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D$240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01">
  <si>
    <t xml:space="preserve"> Приложение № 5</t>
  </si>
  <si>
    <t xml:space="preserve"> к  Решению Ловозерского районного Совета от 29.12.2011  № 170  "О бюджете муниципального образования  Ловозерский район на 2012 год"  (в редакции Решения от 01.03.2012 № 178 )</t>
  </si>
  <si>
    <t xml:space="preserve">ОБЪЕМ  ПОСТУПЛЕНИЙ  ДОХОДОВ В БЮДЖЕТ МУНИЦИПАЛЬНОГО ОБРАЗОВАНИЯ ЛОВОЗЕРСКИЙ РАЙОН  В  2012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гп Ревда</t>
  </si>
  <si>
    <t xml:space="preserve">сп Ловозеро</t>
  </si>
  <si>
    <t xml:space="preserve">НАЛОГОВЫЕ  И НЕНАЛОГОВЫЕ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бюджетов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 ( в рамках долгосрочной целевой программы "Комплексное развитие систем коммунальной инфраструктуры Мурманской области на 2011-2015 годы"  реконструкция эстакады водозабора г.п.Ревда)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в рамках ведомственной целевой программы "Подготовка объектов и систем жизнеобеспечения Мурманской области к работе в осенне-зимний период на 2012-2014 годы"  (Государственная финансовая поддержка закупки и доставки нефтепродуктов и топлива в районы Мурманской области с ограниченными сроками завоза грузов)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дошкольных образовательных учреждений, финансируемых из местных бюджетов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на повышение фонда оплаты труда работникам учреждений образования, культуры, физкультуры  и спорта, финансируемых из местных бюджетов </t>
  </si>
  <si>
    <t xml:space="preserve">Субсидии бюджетам муниципальных образований в рамках ведомственной целевой программы "Отдых детей Мурманской области " на 2012-2014 годы (на организацию отдыха детей  Мурманской области в оздоровительных учреждениях с дневным пребыванием, организованных на базе муниципальных учреждений)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 Субсидии в рамках долгосрочной целевой  программы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-2016 годы</t>
  </si>
  <si>
    <t xml:space="preserve">Субсидии бюджетам муниципальных образований в рамках ведомственной  целевой программы "Организация транспортного обслуживания населения на территории Мурманской области" на 2012-2014 годы   ( обеспечение авиационного обслуживания жителей отдаленных поселений)</t>
  </si>
  <si>
    <t xml:space="preserve">Субсидии бюджетам муниципальных образований в рамках долгосрочной целевой программы "Развитие транспортной инфраструктуры Мурманской области" на 2012-2014 годы (Финансовое обеспечение дорожной деятельности ( за исключением проектирования) в отношении автомобильных дорог общего пользования местного значения)</t>
  </si>
  <si>
    <t xml:space="preserve">Субсидии бюджетам муниципальных образований в рамках  ведомственную целевую программы "Подготовка объектов и систем жизнеобеспечения  Мурманской области к работе в осенне-зимний период на 2012-2014 годы" ("Подготовка объектов жилищно-коммунального хозяйства Мурманской области к работе в осенне-зимний период  на 2012/2013 годы")</t>
  </si>
  <si>
    <t xml:space="preserve">Субсидии  на формирование районных фондов финансовой поддержки поселений</t>
  </si>
  <si>
    <t xml:space="preserve">Субсидии на  долгосрочную целевую программу    "Социальное развитие села Мурманской области" на 2011-2013 годы   (Строительство фельдшерско-акушерского пункта  с.Краснощелье )
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областного бюджета)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на  компенсацию части родительской платы за содержание ребенка в образовательных организациях,  реализующих основную общеобразовательную программу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Организация предоставления мер социальной поддержки </t>
  </si>
  <si>
    <t xml:space="preserve">Субвенции на 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 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</si>
  <si>
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Организация предоставления мер социальной поддержки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управления в сфере комплексной безопасности населения Мурманской области" на 2012-2014 годы (Реализация Закона Мурманской области "О комиссиях по делам несовершеннолетних и защите их прав в Мурманской области" )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в рамках аналитической ведомственной целевой программы "Повышение эффективности государственного управления социально-экономическим развитием региона" на 2012-2014 годы (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0"/>
    <numFmt numFmtId="170" formatCode="#,##0.00000"/>
    <numFmt numFmtId="171" formatCode="#,##0.00"/>
    <numFmt numFmtId="172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normal" topLeftCell="A238" colorId="64" zoomScale="75" zoomScaleNormal="75" zoomScalePageLayoutView="75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2.99"/>
    <col collapsed="false" customWidth="true" hidden="false" outlineLevel="0" max="4" min="4" style="0" width="21.84"/>
    <col collapsed="false" customWidth="true" hidden="true" outlineLevel="0" max="5" min="5" style="0" width="17.7"/>
    <col collapsed="false" customWidth="true" hidden="true" outlineLevel="0" max="6" min="6" style="0" width="18.41"/>
    <col collapsed="false" customWidth="true" hidden="false" outlineLevel="0" max="7" min="7" style="0" width="12.42"/>
  </cols>
  <sheetData>
    <row r="1" customFormat="false" ht="24" hidden="false" customHeight="true" outlineLevel="0" collapsed="false">
      <c r="D1" s="2" t="s">
        <v>0</v>
      </c>
    </row>
    <row r="2" customFormat="false" ht="69" hidden="false" customHeight="true" outlineLevel="0" collapsed="false">
      <c r="C2" s="3" t="s">
        <v>1</v>
      </c>
      <c r="D2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35.25" hidden="false" customHeight="true" outlineLevel="0" collapsed="false">
      <c r="A5" s="4"/>
      <c r="B5" s="4"/>
      <c r="C5" s="4"/>
      <c r="D5" s="4"/>
    </row>
    <row r="6" customFormat="false" ht="12.75" hidden="true" customHeight="false" outlineLevel="0" collapsed="false">
      <c r="C6" s="5"/>
      <c r="D6" s="5"/>
    </row>
    <row r="7" customFormat="false" ht="12.75" hidden="true" customHeight="false" outlineLevel="0" collapsed="false">
      <c r="B7" s="6"/>
    </row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D10" s="9" t="s">
        <v>3</v>
      </c>
    </row>
    <row r="11" customFormat="false" ht="40.7" hidden="false" customHeight="true" outlineLevel="0" collapsed="false">
      <c r="A11" s="10" t="s">
        <v>4</v>
      </c>
      <c r="B11" s="11"/>
      <c r="C11" s="12" t="s">
        <v>5</v>
      </c>
      <c r="D11" s="13" t="s">
        <v>6</v>
      </c>
      <c r="E11" s="14" t="s">
        <v>7</v>
      </c>
      <c r="F11" s="14" t="s">
        <v>8</v>
      </c>
    </row>
    <row r="12" customFormat="false" ht="13.5" hidden="false" customHeight="false" outlineLevel="0" collapsed="false">
      <c r="A12" s="15"/>
      <c r="B12" s="16"/>
      <c r="C12" s="12"/>
      <c r="D12" s="15"/>
    </row>
    <row r="13" customFormat="false" ht="12.75" hidden="false" customHeight="false" outlineLevel="0" collapsed="false">
      <c r="A13" s="17" t="n">
        <v>1</v>
      </c>
      <c r="B13" s="18"/>
      <c r="C13" s="17" t="n">
        <v>2</v>
      </c>
      <c r="D13" s="17" t="n">
        <v>3</v>
      </c>
    </row>
    <row r="14" customFormat="false" ht="15.75" hidden="false" customHeight="false" outlineLevel="0" collapsed="false">
      <c r="A14" s="19" t="s">
        <v>9</v>
      </c>
      <c r="B14" s="20" t="s">
        <v>10</v>
      </c>
      <c r="C14" s="21" t="s">
        <v>11</v>
      </c>
      <c r="D14" s="22" t="n">
        <f aca="false">D16+D27+D37+D53+D63+D84+D99+D111+D121+D124+D143+D108</f>
        <v>63633.9</v>
      </c>
    </row>
    <row r="15" customFormat="false" ht="19.5" hidden="false" customHeight="true" outlineLevel="0" collapsed="false">
      <c r="A15" s="23" t="s">
        <v>12</v>
      </c>
      <c r="B15" s="24"/>
      <c r="C15" s="25"/>
      <c r="D15" s="26" t="n">
        <f aca="false">D16+D27+D53+D63</f>
        <v>56193.4</v>
      </c>
    </row>
    <row r="16" customFormat="false" ht="17.85" hidden="false" customHeight="true" outlineLevel="0" collapsed="false">
      <c r="A16" s="27" t="s">
        <v>13</v>
      </c>
      <c r="B16" s="28" t="s">
        <v>10</v>
      </c>
      <c r="C16" s="29" t="s">
        <v>14</v>
      </c>
      <c r="D16" s="30" t="n">
        <f aca="false">D17+D20</f>
        <v>52587</v>
      </c>
      <c r="G16" s="31"/>
    </row>
    <row r="17" customFormat="false" ht="15.75" hidden="true" customHeight="false" outlineLevel="0" collapsed="false">
      <c r="A17" s="32" t="s">
        <v>15</v>
      </c>
      <c r="B17" s="33" t="s">
        <v>10</v>
      </c>
      <c r="C17" s="34" t="s">
        <v>16</v>
      </c>
      <c r="D17" s="35" t="n">
        <f aca="false">D18</f>
        <v>0</v>
      </c>
    </row>
    <row r="18" customFormat="false" ht="47.25" hidden="true" customHeight="false" outlineLevel="0" collapsed="false">
      <c r="A18" s="36" t="s">
        <v>17</v>
      </c>
      <c r="B18" s="37" t="s">
        <v>10</v>
      </c>
      <c r="C18" s="38" t="s">
        <v>18</v>
      </c>
      <c r="D18" s="39" t="n">
        <f aca="false">D19</f>
        <v>0</v>
      </c>
    </row>
    <row r="19" customFormat="false" ht="0.75" hidden="false" customHeight="true" outlineLevel="0" collapsed="false">
      <c r="A19" s="40" t="s">
        <v>19</v>
      </c>
      <c r="B19" s="41" t="n">
        <v>182</v>
      </c>
      <c r="C19" s="42" t="s">
        <v>20</v>
      </c>
      <c r="D19" s="43"/>
    </row>
    <row r="20" customFormat="false" ht="29.25" hidden="false" customHeight="true" outlineLevel="0" collapsed="false">
      <c r="A20" s="44" t="s">
        <v>21</v>
      </c>
      <c r="B20" s="45" t="s">
        <v>10</v>
      </c>
      <c r="C20" s="46" t="s">
        <v>22</v>
      </c>
      <c r="D20" s="47" t="n">
        <f aca="false">D22+D23+D24+D26</f>
        <v>52587</v>
      </c>
      <c r="G20" s="31"/>
    </row>
    <row r="21" customFormat="false" ht="62.25" hidden="true" customHeight="true" outlineLevel="0" collapsed="false">
      <c r="A21" s="48" t="s">
        <v>23</v>
      </c>
      <c r="B21" s="49" t="n">
        <v>182</v>
      </c>
      <c r="C21" s="50" t="s">
        <v>24</v>
      </c>
      <c r="D21" s="51" t="n">
        <v>0</v>
      </c>
    </row>
    <row r="22" customFormat="false" ht="77.25" hidden="false" customHeight="true" outlineLevel="0" collapsed="false">
      <c r="A22" s="48" t="s">
        <v>25</v>
      </c>
      <c r="B22" s="52" t="n">
        <v>182</v>
      </c>
      <c r="C22" s="53" t="s">
        <v>26</v>
      </c>
      <c r="D22" s="51" t="n">
        <f aca="false">52502-20</f>
        <v>52482</v>
      </c>
    </row>
    <row r="23" customFormat="false" ht="111" hidden="false" customHeight="true" outlineLevel="0" collapsed="false">
      <c r="A23" s="54" t="s">
        <v>27</v>
      </c>
      <c r="B23" s="55" t="n">
        <v>182</v>
      </c>
      <c r="C23" s="53" t="s">
        <v>28</v>
      </c>
      <c r="D23" s="51" t="n">
        <f aca="false">40+10</f>
        <v>50</v>
      </c>
    </row>
    <row r="24" customFormat="false" ht="52.5" hidden="false" customHeight="true" outlineLevel="0" collapsed="false">
      <c r="A24" s="56" t="s">
        <v>29</v>
      </c>
      <c r="B24" s="52" t="n">
        <v>182</v>
      </c>
      <c r="C24" s="53" t="s">
        <v>30</v>
      </c>
      <c r="D24" s="51" t="n">
        <f aca="false">40+10</f>
        <v>50</v>
      </c>
    </row>
    <row r="25" customFormat="false" ht="101.25" hidden="true" customHeight="true" outlineLevel="0" collapsed="false">
      <c r="A25" s="56" t="s">
        <v>31</v>
      </c>
      <c r="B25" s="52" t="n">
        <v>182</v>
      </c>
      <c r="C25" s="53" t="s">
        <v>32</v>
      </c>
      <c r="D25" s="51" t="n">
        <v>0</v>
      </c>
    </row>
    <row r="26" customFormat="false" ht="93" hidden="false" customHeight="true" outlineLevel="0" collapsed="false">
      <c r="A26" s="57" t="s">
        <v>33</v>
      </c>
      <c r="B26" s="58" t="s">
        <v>34</v>
      </c>
      <c r="C26" s="53" t="s">
        <v>32</v>
      </c>
      <c r="D26" s="59" t="n">
        <v>5</v>
      </c>
    </row>
    <row r="27" customFormat="false" ht="15.75" hidden="false" customHeight="false" outlineLevel="0" collapsed="false">
      <c r="A27" s="60" t="s">
        <v>35</v>
      </c>
      <c r="B27" s="45" t="s">
        <v>10</v>
      </c>
      <c r="C27" s="38" t="s">
        <v>36</v>
      </c>
      <c r="D27" s="61" t="n">
        <f aca="false">D28+D31+D34</f>
        <v>2400.4</v>
      </c>
    </row>
    <row r="28" customFormat="false" ht="31.5" hidden="true" customHeight="false" outlineLevel="0" collapsed="false">
      <c r="A28" s="36" t="s">
        <v>37</v>
      </c>
      <c r="B28" s="62" t="s">
        <v>10</v>
      </c>
      <c r="C28" s="38" t="s">
        <v>38</v>
      </c>
      <c r="D28" s="61" t="n">
        <f aca="false">D29+D30</f>
        <v>0</v>
      </c>
    </row>
    <row r="29" customFormat="false" ht="30" hidden="true" customHeight="false" outlineLevel="0" collapsed="false">
      <c r="A29" s="56" t="s">
        <v>39</v>
      </c>
      <c r="B29" s="63" t="n">
        <v>182</v>
      </c>
      <c r="C29" s="53" t="s">
        <v>40</v>
      </c>
      <c r="D29" s="51"/>
    </row>
    <row r="30" customFormat="false" ht="45" hidden="true" customHeight="false" outlineLevel="0" collapsed="false">
      <c r="A30" s="64" t="s">
        <v>41</v>
      </c>
      <c r="B30" s="65" t="n">
        <v>182</v>
      </c>
      <c r="C30" s="66" t="s">
        <v>42</v>
      </c>
      <c r="D30" s="67"/>
    </row>
    <row r="31" customFormat="false" ht="31.5" hidden="false" customHeight="false" outlineLevel="0" collapsed="false">
      <c r="A31" s="36" t="s">
        <v>43</v>
      </c>
      <c r="B31" s="68" t="n">
        <v>182</v>
      </c>
      <c r="C31" s="29" t="s">
        <v>44</v>
      </c>
      <c r="D31" s="61" t="n">
        <f aca="false">D32+D33</f>
        <v>2250.2</v>
      </c>
    </row>
    <row r="32" customFormat="false" ht="30.75" hidden="false" customHeight="false" outlineLevel="0" collapsed="false">
      <c r="A32" s="56" t="s">
        <v>43</v>
      </c>
      <c r="B32" s="68"/>
      <c r="C32" s="50" t="s">
        <v>45</v>
      </c>
      <c r="D32" s="51" t="n">
        <v>2243.2</v>
      </c>
    </row>
    <row r="33" customFormat="false" ht="49.7" hidden="false" customHeight="true" outlineLevel="0" collapsed="false">
      <c r="A33" s="56" t="s">
        <v>46</v>
      </c>
      <c r="B33" s="68"/>
      <c r="C33" s="50" t="s">
        <v>47</v>
      </c>
      <c r="D33" s="51" t="n">
        <v>7</v>
      </c>
    </row>
    <row r="34" customFormat="false" ht="15.75" hidden="false" customHeight="false" outlineLevel="0" collapsed="false">
      <c r="A34" s="36" t="s">
        <v>48</v>
      </c>
      <c r="B34" s="62" t="s">
        <v>10</v>
      </c>
      <c r="C34" s="38" t="s">
        <v>49</v>
      </c>
      <c r="D34" s="61" t="n">
        <f aca="false">D35+D36</f>
        <v>150.2</v>
      </c>
    </row>
    <row r="35" customFormat="false" ht="29.25" hidden="false" customHeight="true" outlineLevel="0" collapsed="false">
      <c r="A35" s="56" t="s">
        <v>48</v>
      </c>
      <c r="B35" s="69" t="s">
        <v>10</v>
      </c>
      <c r="C35" s="53" t="s">
        <v>50</v>
      </c>
      <c r="D35" s="51" t="n">
        <v>105.2</v>
      </c>
    </row>
    <row r="36" customFormat="false" ht="30" hidden="false" customHeight="false" outlineLevel="0" collapsed="false">
      <c r="A36" s="56" t="s">
        <v>51</v>
      </c>
      <c r="B36" s="69" t="s">
        <v>10</v>
      </c>
      <c r="C36" s="53" t="s">
        <v>52</v>
      </c>
      <c r="D36" s="51" t="n">
        <v>45</v>
      </c>
    </row>
    <row r="37" customFormat="false" ht="15.75" hidden="true" customHeight="false" outlineLevel="0" collapsed="false">
      <c r="A37" s="60" t="s">
        <v>53</v>
      </c>
      <c r="B37" s="45" t="s">
        <v>10</v>
      </c>
      <c r="C37" s="38" t="s">
        <v>54</v>
      </c>
      <c r="D37" s="61" t="n">
        <f aca="false">D38+D44+D48+D47</f>
        <v>0</v>
      </c>
    </row>
    <row r="38" s="71" customFormat="true" ht="18" hidden="true" customHeight="true" outlineLevel="0" collapsed="false">
      <c r="A38" s="70" t="s">
        <v>55</v>
      </c>
      <c r="B38" s="63" t="n">
        <v>182</v>
      </c>
      <c r="C38" s="53" t="s">
        <v>56</v>
      </c>
      <c r="D38" s="51" t="n">
        <f aca="false">D43</f>
        <v>0</v>
      </c>
    </row>
    <row r="39" s="71" customFormat="true" ht="12.2" hidden="true" customHeight="true" outlineLevel="0" collapsed="false">
      <c r="A39" s="72" t="s">
        <v>57</v>
      </c>
      <c r="B39" s="73" t="s">
        <v>10</v>
      </c>
      <c r="C39" s="66" t="s">
        <v>58</v>
      </c>
      <c r="D39" s="74" t="n">
        <f aca="false">D40+D41</f>
        <v>0</v>
      </c>
    </row>
    <row r="40" s="71" customFormat="true" ht="13.9" hidden="true" customHeight="true" outlineLevel="0" collapsed="false">
      <c r="A40" s="64" t="s">
        <v>59</v>
      </c>
      <c r="B40" s="65" t="n">
        <v>182</v>
      </c>
      <c r="C40" s="66" t="s">
        <v>60</v>
      </c>
      <c r="D40" s="74"/>
    </row>
    <row r="41" s="71" customFormat="true" ht="11.25" hidden="true" customHeight="true" outlineLevel="0" collapsed="false">
      <c r="A41" s="75" t="s">
        <v>61</v>
      </c>
      <c r="B41" s="76" t="n">
        <v>182</v>
      </c>
      <c r="C41" s="77" t="s">
        <v>62</v>
      </c>
      <c r="D41" s="59"/>
    </row>
    <row r="42" s="71" customFormat="true" ht="12.2" hidden="true" customHeight="true" outlineLevel="0" collapsed="false">
      <c r="A42" s="78" t="s">
        <v>63</v>
      </c>
      <c r="B42" s="79" t="n">
        <v>182</v>
      </c>
      <c r="C42" s="80" t="s">
        <v>64</v>
      </c>
      <c r="D42" s="81"/>
    </row>
    <row r="43" s="71" customFormat="true" ht="51" hidden="true" customHeight="true" outlineLevel="0" collapsed="false">
      <c r="A43" s="82" t="s">
        <v>65</v>
      </c>
      <c r="B43" s="83"/>
      <c r="C43" s="84" t="s">
        <v>66</v>
      </c>
      <c r="D43" s="85" t="n">
        <v>0</v>
      </c>
    </row>
    <row r="44" customFormat="false" ht="21.2" hidden="true" customHeight="true" outlineLevel="0" collapsed="false">
      <c r="A44" s="86" t="s">
        <v>67</v>
      </c>
      <c r="B44" s="87"/>
      <c r="C44" s="50" t="s">
        <v>68</v>
      </c>
      <c r="D44" s="88" t="n">
        <f aca="false">D45+D46</f>
        <v>0</v>
      </c>
    </row>
    <row r="45" customFormat="false" ht="24" hidden="true" customHeight="true" outlineLevel="0" collapsed="false">
      <c r="A45" s="89" t="s">
        <v>69</v>
      </c>
      <c r="B45" s="90"/>
      <c r="C45" s="91" t="s">
        <v>70</v>
      </c>
      <c r="D45" s="92" t="n">
        <v>0</v>
      </c>
    </row>
    <row r="46" customFormat="false" ht="24" hidden="true" customHeight="true" outlineLevel="0" collapsed="false">
      <c r="A46" s="89" t="s">
        <v>71</v>
      </c>
      <c r="B46" s="90"/>
      <c r="C46" s="91" t="s">
        <v>72</v>
      </c>
      <c r="D46" s="92" t="n">
        <v>0</v>
      </c>
    </row>
    <row r="47" customFormat="false" ht="15.95" hidden="true" customHeight="true" outlineLevel="0" collapsed="false">
      <c r="A47" s="89" t="s">
        <v>73</v>
      </c>
      <c r="B47" s="93"/>
      <c r="C47" s="91" t="s">
        <v>74</v>
      </c>
      <c r="D47" s="92" t="n">
        <v>0</v>
      </c>
    </row>
    <row r="48" customFormat="false" ht="15" hidden="true" customHeight="false" outlineLevel="0" collapsed="false">
      <c r="A48" s="94" t="s">
        <v>75</v>
      </c>
      <c r="B48" s="95" t="s">
        <v>10</v>
      </c>
      <c r="C48" s="96" t="s">
        <v>76</v>
      </c>
      <c r="D48" s="97" t="n">
        <f aca="false">D49+D51</f>
        <v>0</v>
      </c>
    </row>
    <row r="49" customFormat="false" ht="32.45" hidden="true" customHeight="true" outlineLevel="0" collapsed="false">
      <c r="A49" s="94" t="s">
        <v>77</v>
      </c>
      <c r="B49" s="95"/>
      <c r="C49" s="96" t="s">
        <v>78</v>
      </c>
      <c r="D49" s="97" t="n">
        <f aca="false">D50</f>
        <v>0</v>
      </c>
    </row>
    <row r="50" customFormat="false" ht="62.45" hidden="true" customHeight="true" outlineLevel="0" collapsed="false">
      <c r="A50" s="94" t="s">
        <v>79</v>
      </c>
      <c r="B50" s="95"/>
      <c r="C50" s="96" t="s">
        <v>80</v>
      </c>
      <c r="D50" s="97" t="n">
        <v>0</v>
      </c>
    </row>
    <row r="51" customFormat="false" ht="31.7" hidden="true" customHeight="true" outlineLevel="0" collapsed="false">
      <c r="A51" s="94" t="s">
        <v>81</v>
      </c>
      <c r="B51" s="95"/>
      <c r="C51" s="96" t="s">
        <v>82</v>
      </c>
      <c r="D51" s="97" t="n">
        <f aca="false">D52</f>
        <v>0</v>
      </c>
    </row>
    <row r="52" customFormat="false" ht="76.7" hidden="true" customHeight="true" outlineLevel="0" collapsed="false">
      <c r="A52" s="94" t="s">
        <v>83</v>
      </c>
      <c r="B52" s="95"/>
      <c r="C52" s="96" t="s">
        <v>84</v>
      </c>
      <c r="D52" s="97" t="n">
        <v>0</v>
      </c>
    </row>
    <row r="53" customFormat="false" ht="24" hidden="false" customHeight="true" outlineLevel="0" collapsed="false">
      <c r="A53" s="60" t="s">
        <v>85</v>
      </c>
      <c r="B53" s="45" t="s">
        <v>10</v>
      </c>
      <c r="C53" s="38" t="s">
        <v>86</v>
      </c>
      <c r="D53" s="98" t="n">
        <f aca="false">D54+D56+D58</f>
        <v>1200</v>
      </c>
    </row>
    <row r="54" customFormat="false" ht="0.75" hidden="false" customHeight="true" outlineLevel="0" collapsed="false">
      <c r="A54" s="99" t="s">
        <v>87</v>
      </c>
      <c r="B54" s="100" t="s">
        <v>88</v>
      </c>
      <c r="C54" s="101" t="s">
        <v>89</v>
      </c>
      <c r="D54" s="43" t="n">
        <f aca="false">D55</f>
        <v>0</v>
      </c>
    </row>
    <row r="55" customFormat="false" ht="45" hidden="true" customHeight="false" outlineLevel="0" collapsed="false">
      <c r="A55" s="102" t="s">
        <v>90</v>
      </c>
      <c r="B55" s="103" t="s">
        <v>88</v>
      </c>
      <c r="C55" s="101" t="s">
        <v>91</v>
      </c>
      <c r="D55" s="104"/>
    </row>
    <row r="56" customFormat="false" ht="38.25" hidden="false" customHeight="true" outlineLevel="0" collapsed="false">
      <c r="A56" s="105" t="s">
        <v>92</v>
      </c>
      <c r="B56" s="106" t="s">
        <v>93</v>
      </c>
      <c r="C56" s="107" t="s">
        <v>94</v>
      </c>
      <c r="D56" s="108" t="n">
        <f aca="false">D57</f>
        <v>1200</v>
      </c>
    </row>
    <row r="57" customFormat="false" ht="56.25" hidden="false" customHeight="true" outlineLevel="0" collapsed="false">
      <c r="A57" s="56" t="s">
        <v>95</v>
      </c>
      <c r="B57" s="55" t="n">
        <v>437</v>
      </c>
      <c r="C57" s="53" t="s">
        <v>96</v>
      </c>
      <c r="D57" s="51" t="n">
        <v>1200</v>
      </c>
    </row>
    <row r="58" customFormat="false" ht="40.7" hidden="true" customHeight="true" outlineLevel="0" collapsed="false">
      <c r="A58" s="109" t="s">
        <v>97</v>
      </c>
      <c r="B58" s="69" t="s">
        <v>10</v>
      </c>
      <c r="C58" s="53" t="s">
        <v>98</v>
      </c>
      <c r="D58" s="51" t="n">
        <f aca="false">D59+D60+D61</f>
        <v>0</v>
      </c>
    </row>
    <row r="59" customFormat="false" ht="31.9" hidden="true" customHeight="true" outlineLevel="0" collapsed="false">
      <c r="A59" s="64" t="s">
        <v>99</v>
      </c>
      <c r="B59" s="73" t="s">
        <v>100</v>
      </c>
      <c r="C59" s="66" t="s">
        <v>101</v>
      </c>
      <c r="D59" s="67"/>
    </row>
    <row r="60" customFormat="false" ht="42.4" hidden="true" customHeight="true" outlineLevel="0" collapsed="false">
      <c r="A60" s="110" t="s">
        <v>102</v>
      </c>
      <c r="B60" s="111" t="s">
        <v>103</v>
      </c>
      <c r="C60" s="112" t="s">
        <v>104</v>
      </c>
      <c r="D60" s="81"/>
    </row>
    <row r="61" customFormat="false" ht="72" hidden="true" customHeight="true" outlineLevel="0" collapsed="false">
      <c r="A61" s="113" t="s">
        <v>105</v>
      </c>
      <c r="B61" s="111"/>
      <c r="C61" s="112" t="s">
        <v>106</v>
      </c>
      <c r="D61" s="114" t="n">
        <v>0</v>
      </c>
    </row>
    <row r="62" customFormat="false" ht="1.7" hidden="true" customHeight="true" outlineLevel="0" collapsed="false">
      <c r="A62" s="115" t="s">
        <v>107</v>
      </c>
      <c r="B62" s="116" t="s">
        <v>10</v>
      </c>
      <c r="C62" s="112" t="s">
        <v>108</v>
      </c>
      <c r="D62" s="117"/>
    </row>
    <row r="63" customFormat="false" ht="34.7" hidden="false" customHeight="true" outlineLevel="0" collapsed="false">
      <c r="A63" s="36" t="s">
        <v>109</v>
      </c>
      <c r="B63" s="118" t="s">
        <v>10</v>
      </c>
      <c r="C63" s="119" t="s">
        <v>110</v>
      </c>
      <c r="D63" s="120" t="n">
        <f aca="false">D64+D71+D74+D78+D66</f>
        <v>6</v>
      </c>
    </row>
    <row r="64" customFormat="false" ht="39.2" hidden="true" customHeight="true" outlineLevel="0" collapsed="false">
      <c r="A64" s="56" t="s">
        <v>111</v>
      </c>
      <c r="B64" s="69" t="n">
        <v>182</v>
      </c>
      <c r="C64" s="53" t="s">
        <v>112</v>
      </c>
      <c r="D64" s="120" t="n">
        <f aca="false">D65</f>
        <v>0</v>
      </c>
    </row>
    <row r="65" s="121" customFormat="true" ht="45.75" hidden="true" customHeight="true" outlineLevel="0" collapsed="false">
      <c r="A65" s="56" t="s">
        <v>113</v>
      </c>
      <c r="B65" s="69" t="n">
        <v>182</v>
      </c>
      <c r="C65" s="53" t="s">
        <v>114</v>
      </c>
      <c r="D65" s="51"/>
    </row>
    <row r="66" s="121" customFormat="true" ht="18.75" hidden="false" customHeight="true" outlineLevel="0" collapsed="false">
      <c r="A66" s="56" t="s">
        <v>115</v>
      </c>
      <c r="B66" s="69"/>
      <c r="C66" s="53" t="s">
        <v>116</v>
      </c>
      <c r="D66" s="51" t="n">
        <f aca="false">D67+D68+D70</f>
        <v>1.1</v>
      </c>
    </row>
    <row r="67" s="121" customFormat="true" ht="21" hidden="false" customHeight="true" outlineLevel="0" collapsed="false">
      <c r="A67" s="56" t="s">
        <v>117</v>
      </c>
      <c r="B67" s="69"/>
      <c r="C67" s="53" t="s">
        <v>118</v>
      </c>
      <c r="D67" s="51" t="n">
        <v>1</v>
      </c>
    </row>
    <row r="68" s="121" customFormat="true" ht="30.75" hidden="true" customHeight="true" outlineLevel="0" collapsed="false">
      <c r="A68" s="56" t="s">
        <v>119</v>
      </c>
      <c r="B68" s="69"/>
      <c r="C68" s="53" t="s">
        <v>120</v>
      </c>
      <c r="D68" s="51" t="n">
        <v>0</v>
      </c>
    </row>
    <row r="69" s="121" customFormat="true" ht="30.75" hidden="false" customHeight="true" outlineLevel="0" collapsed="false">
      <c r="A69" s="56" t="s">
        <v>121</v>
      </c>
      <c r="B69" s="69"/>
      <c r="C69" s="53" t="s">
        <v>122</v>
      </c>
      <c r="D69" s="51" t="n">
        <f aca="false">D70</f>
        <v>0.1</v>
      </c>
    </row>
    <row r="70" s="121" customFormat="true" ht="32.25" hidden="false" customHeight="true" outlineLevel="0" collapsed="false">
      <c r="A70" s="56" t="s">
        <v>123</v>
      </c>
      <c r="B70" s="69"/>
      <c r="C70" s="53" t="s">
        <v>124</v>
      </c>
      <c r="D70" s="51" t="n">
        <v>0.1</v>
      </c>
    </row>
    <row r="71" s="121" customFormat="true" ht="30" hidden="true" customHeight="false" outlineLevel="0" collapsed="false">
      <c r="A71" s="64" t="s">
        <v>125</v>
      </c>
      <c r="B71" s="122" t="s">
        <v>126</v>
      </c>
      <c r="C71" s="66" t="s">
        <v>127</v>
      </c>
      <c r="D71" s="67" t="n">
        <f aca="false">D72+D73</f>
        <v>0</v>
      </c>
    </row>
    <row r="72" s="121" customFormat="true" ht="15" hidden="true" customHeight="false" outlineLevel="0" collapsed="false">
      <c r="A72" s="115" t="s">
        <v>128</v>
      </c>
      <c r="B72" s="116" t="n">
        <v>182</v>
      </c>
      <c r="C72" s="112" t="s">
        <v>129</v>
      </c>
      <c r="D72" s="123"/>
    </row>
    <row r="73" s="121" customFormat="true" ht="15" hidden="true" customHeight="false" outlineLevel="0" collapsed="false">
      <c r="A73" s="115" t="s">
        <v>130</v>
      </c>
      <c r="B73" s="116" t="n">
        <v>182</v>
      </c>
      <c r="C73" s="112" t="s">
        <v>131</v>
      </c>
      <c r="D73" s="123"/>
    </row>
    <row r="74" s="121" customFormat="true" ht="34.5" hidden="false" customHeight="true" outlineLevel="0" collapsed="false">
      <c r="A74" s="105" t="s">
        <v>132</v>
      </c>
      <c r="B74" s="106" t="s">
        <v>126</v>
      </c>
      <c r="C74" s="107" t="s">
        <v>133</v>
      </c>
      <c r="D74" s="108" t="n">
        <f aca="false">D75+D76+D77</f>
        <v>1.9</v>
      </c>
    </row>
    <row r="75" customFormat="false" ht="15" hidden="false" customHeight="false" outlineLevel="0" collapsed="false">
      <c r="A75" s="86" t="s">
        <v>134</v>
      </c>
      <c r="B75" s="124" t="n">
        <v>182</v>
      </c>
      <c r="C75" s="50" t="s">
        <v>135</v>
      </c>
      <c r="D75" s="125" t="n">
        <v>1.9</v>
      </c>
    </row>
    <row r="76" customFormat="false" ht="30.75" hidden="true" customHeight="true" outlineLevel="0" collapsed="false">
      <c r="A76" s="56" t="s">
        <v>136</v>
      </c>
      <c r="B76" s="126" t="n">
        <v>182</v>
      </c>
      <c r="C76" s="127" t="s">
        <v>137</v>
      </c>
      <c r="D76" s="128" t="n">
        <v>0</v>
      </c>
    </row>
    <row r="77" customFormat="false" ht="15" hidden="true" customHeight="false" outlineLevel="0" collapsed="false">
      <c r="A77" s="129" t="s">
        <v>130</v>
      </c>
      <c r="B77" s="124" t="n">
        <v>182</v>
      </c>
      <c r="C77" s="50" t="s">
        <v>138</v>
      </c>
      <c r="D77" s="125"/>
    </row>
    <row r="78" customFormat="false" ht="32.25" hidden="false" customHeight="true" outlineLevel="0" collapsed="false">
      <c r="A78" s="48" t="s">
        <v>139</v>
      </c>
      <c r="B78" s="130" t="s">
        <v>10</v>
      </c>
      <c r="C78" s="50" t="s">
        <v>140</v>
      </c>
      <c r="D78" s="131" t="n">
        <f aca="false">D79+D81</f>
        <v>3</v>
      </c>
    </row>
    <row r="79" customFormat="false" ht="49.7" hidden="false" customHeight="true" outlineLevel="0" collapsed="false">
      <c r="A79" s="132" t="s">
        <v>141</v>
      </c>
      <c r="B79" s="133" t="n">
        <v>182</v>
      </c>
      <c r="C79" s="134" t="s">
        <v>142</v>
      </c>
      <c r="D79" s="51" t="n">
        <f aca="false">D80</f>
        <v>1</v>
      </c>
    </row>
    <row r="80" customFormat="false" ht="63" hidden="false" customHeight="true" outlineLevel="0" collapsed="false">
      <c r="A80" s="132" t="s">
        <v>143</v>
      </c>
      <c r="B80" s="133" t="n">
        <v>182</v>
      </c>
      <c r="C80" s="134" t="s">
        <v>144</v>
      </c>
      <c r="D80" s="97" t="n">
        <v>1</v>
      </c>
    </row>
    <row r="81" customFormat="false" ht="17.45" hidden="false" customHeight="true" outlineLevel="0" collapsed="false">
      <c r="A81" s="94" t="s">
        <v>145</v>
      </c>
      <c r="B81" s="135" t="n">
        <v>182</v>
      </c>
      <c r="C81" s="96" t="s">
        <v>146</v>
      </c>
      <c r="D81" s="97" t="n">
        <f aca="false">D82</f>
        <v>2</v>
      </c>
    </row>
    <row r="82" customFormat="false" ht="33.75" hidden="false" customHeight="true" outlineLevel="0" collapsed="false">
      <c r="A82" s="94" t="s">
        <v>147</v>
      </c>
      <c r="B82" s="135" t="n">
        <v>182</v>
      </c>
      <c r="C82" s="96" t="s">
        <v>148</v>
      </c>
      <c r="D82" s="97" t="n">
        <v>2</v>
      </c>
    </row>
    <row r="83" customFormat="false" ht="26.45" hidden="false" customHeight="true" outlineLevel="0" collapsed="false">
      <c r="A83" s="27" t="s">
        <v>149</v>
      </c>
      <c r="B83" s="135"/>
      <c r="C83" s="96"/>
      <c r="D83" s="136" t="n">
        <f aca="false">D84+D99+D105+D111+D124+D143</f>
        <v>7440.5</v>
      </c>
    </row>
    <row r="84" customFormat="false" ht="45" hidden="false" customHeight="true" outlineLevel="0" collapsed="false">
      <c r="A84" s="137" t="s">
        <v>150</v>
      </c>
      <c r="B84" s="33" t="s">
        <v>10</v>
      </c>
      <c r="C84" s="138" t="s">
        <v>151</v>
      </c>
      <c r="D84" s="139" t="n">
        <f aca="false">D85+D87+D90+D96</f>
        <v>3300</v>
      </c>
    </row>
    <row r="85" customFormat="false" ht="45" hidden="true" customHeight="false" outlineLevel="0" collapsed="false">
      <c r="A85" s="105" t="s">
        <v>152</v>
      </c>
      <c r="B85" s="140" t="s">
        <v>153</v>
      </c>
      <c r="C85" s="96" t="s">
        <v>154</v>
      </c>
      <c r="D85" s="97" t="n">
        <f aca="false">D86</f>
        <v>0</v>
      </c>
    </row>
    <row r="86" customFormat="false" ht="30.75" hidden="true" customHeight="false" outlineLevel="0" collapsed="false">
      <c r="A86" s="94" t="s">
        <v>155</v>
      </c>
      <c r="B86" s="140" t="s">
        <v>153</v>
      </c>
      <c r="C86" s="96" t="s">
        <v>156</v>
      </c>
      <c r="D86" s="139"/>
    </row>
    <row r="87" customFormat="false" ht="30" hidden="true" customHeight="false" outlineLevel="0" collapsed="false">
      <c r="A87" s="94" t="s">
        <v>157</v>
      </c>
      <c r="B87" s="140" t="s">
        <v>158</v>
      </c>
      <c r="C87" s="96" t="s">
        <v>159</v>
      </c>
      <c r="D87" s="97" t="n">
        <f aca="false">D88+D89</f>
        <v>0</v>
      </c>
    </row>
    <row r="88" customFormat="false" ht="45" hidden="true" customHeight="false" outlineLevel="0" collapsed="false">
      <c r="A88" s="141" t="s">
        <v>160</v>
      </c>
      <c r="B88" s="142" t="s">
        <v>158</v>
      </c>
      <c r="C88" s="143" t="s">
        <v>161</v>
      </c>
      <c r="D88" s="59"/>
    </row>
    <row r="89" customFormat="false" ht="45" hidden="true" customHeight="false" outlineLevel="0" collapsed="false">
      <c r="A89" s="144" t="s">
        <v>162</v>
      </c>
      <c r="B89" s="145" t="s">
        <v>158</v>
      </c>
      <c r="C89" s="107" t="s">
        <v>163</v>
      </c>
      <c r="D89" s="108"/>
    </row>
    <row r="90" customFormat="false" ht="94.5" hidden="false" customHeight="true" outlineLevel="0" collapsed="false">
      <c r="A90" s="146" t="s">
        <v>164</v>
      </c>
      <c r="B90" s="20" t="s">
        <v>10</v>
      </c>
      <c r="C90" s="21" t="s">
        <v>165</v>
      </c>
      <c r="D90" s="136" t="n">
        <f aca="false">D91+D93</f>
        <v>3300</v>
      </c>
    </row>
    <row r="91" customFormat="false" ht="63.75" hidden="false" customHeight="true" outlineLevel="0" collapsed="false">
      <c r="A91" s="146" t="s">
        <v>166</v>
      </c>
      <c r="B91" s="147" t="s">
        <v>10</v>
      </c>
      <c r="C91" s="53" t="s">
        <v>167</v>
      </c>
      <c r="D91" s="51" t="n">
        <f aca="false">D92</f>
        <v>3000</v>
      </c>
    </row>
    <row r="92" customFormat="false" ht="75.75" hidden="false" customHeight="true" outlineLevel="0" collapsed="false">
      <c r="A92" s="148" t="s">
        <v>168</v>
      </c>
      <c r="B92" s="147" t="s">
        <v>10</v>
      </c>
      <c r="C92" s="53" t="s">
        <v>169</v>
      </c>
      <c r="D92" s="67" t="n">
        <v>3000</v>
      </c>
    </row>
    <row r="93" customFormat="false" ht="77.25" hidden="false" customHeight="true" outlineLevel="0" collapsed="false">
      <c r="A93" s="56" t="s">
        <v>170</v>
      </c>
      <c r="B93" s="147" t="s">
        <v>10</v>
      </c>
      <c r="C93" s="149" t="s">
        <v>171</v>
      </c>
      <c r="D93" s="51" t="n">
        <f aca="false">D94+D95</f>
        <v>300</v>
      </c>
    </row>
    <row r="94" customFormat="false" ht="78.75" hidden="false" customHeight="true" outlineLevel="0" collapsed="false">
      <c r="A94" s="146" t="s">
        <v>172</v>
      </c>
      <c r="B94" s="150" t="s">
        <v>153</v>
      </c>
      <c r="C94" s="149" t="s">
        <v>173</v>
      </c>
      <c r="D94" s="51" t="n">
        <v>300</v>
      </c>
    </row>
    <row r="95" customFormat="false" ht="65.25" hidden="true" customHeight="true" outlineLevel="0" collapsed="false">
      <c r="A95" s="148" t="s">
        <v>174</v>
      </c>
      <c r="B95" s="151"/>
      <c r="C95" s="149" t="s">
        <v>175</v>
      </c>
      <c r="D95" s="51" t="n">
        <v>0</v>
      </c>
    </row>
    <row r="96" customFormat="false" ht="41.25" hidden="true" customHeight="true" outlineLevel="0" collapsed="false">
      <c r="A96" s="56" t="s">
        <v>176</v>
      </c>
      <c r="B96" s="147" t="s">
        <v>10</v>
      </c>
      <c r="C96" s="149" t="s">
        <v>177</v>
      </c>
      <c r="D96" s="51" t="n">
        <f aca="false">D97</f>
        <v>0</v>
      </c>
    </row>
    <row r="97" customFormat="false" ht="36" hidden="true" customHeight="true" outlineLevel="0" collapsed="false">
      <c r="A97" s="56" t="s">
        <v>178</v>
      </c>
      <c r="B97" s="147" t="s">
        <v>10</v>
      </c>
      <c r="C97" s="149" t="s">
        <v>179</v>
      </c>
      <c r="D97" s="152" t="n">
        <f aca="false">D98</f>
        <v>0</v>
      </c>
    </row>
    <row r="98" customFormat="false" ht="76.7" hidden="true" customHeight="true" outlineLevel="0" collapsed="false">
      <c r="A98" s="146" t="s">
        <v>180</v>
      </c>
      <c r="B98" s="150" t="s">
        <v>153</v>
      </c>
      <c r="C98" s="149" t="s">
        <v>181</v>
      </c>
      <c r="D98" s="152"/>
    </row>
    <row r="99" customFormat="false" ht="25.5" hidden="false" customHeight="true" outlineLevel="0" collapsed="false">
      <c r="A99" s="137" t="s">
        <v>182</v>
      </c>
      <c r="B99" s="37" t="s">
        <v>10</v>
      </c>
      <c r="C99" s="153" t="s">
        <v>183</v>
      </c>
      <c r="D99" s="154" t="n">
        <f aca="false">D100</f>
        <v>2553</v>
      </c>
    </row>
    <row r="100" customFormat="false" ht="33.75" hidden="false" customHeight="true" outlineLevel="0" collapsed="false">
      <c r="A100" s="137" t="s">
        <v>184</v>
      </c>
      <c r="B100" s="37"/>
      <c r="C100" s="138" t="s">
        <v>185</v>
      </c>
      <c r="D100" s="154" t="n">
        <f aca="false">D101+D102+D103+D104</f>
        <v>2553</v>
      </c>
    </row>
    <row r="101" customFormat="false" ht="30" hidden="false" customHeight="true" outlineLevel="0" collapsed="false">
      <c r="A101" s="94" t="s">
        <v>186</v>
      </c>
      <c r="B101" s="135"/>
      <c r="C101" s="96" t="s">
        <v>187</v>
      </c>
      <c r="D101" s="97" t="n">
        <v>664</v>
      </c>
    </row>
    <row r="102" customFormat="false" ht="30.75" hidden="false" customHeight="true" outlineLevel="0" collapsed="false">
      <c r="A102" s="94" t="s">
        <v>188</v>
      </c>
      <c r="B102" s="155"/>
      <c r="C102" s="96" t="s">
        <v>189</v>
      </c>
      <c r="D102" s="97" t="n">
        <v>598</v>
      </c>
    </row>
    <row r="103" customFormat="false" ht="22.5" hidden="false" customHeight="true" outlineLevel="0" collapsed="false">
      <c r="A103" s="94" t="s">
        <v>190</v>
      </c>
      <c r="B103" s="155"/>
      <c r="C103" s="96" t="s">
        <v>191</v>
      </c>
      <c r="D103" s="97" t="n">
        <v>611</v>
      </c>
    </row>
    <row r="104" customFormat="false" ht="27" hidden="false" customHeight="true" outlineLevel="0" collapsed="false">
      <c r="A104" s="156" t="s">
        <v>192</v>
      </c>
      <c r="B104" s="155"/>
      <c r="C104" s="96" t="s">
        <v>193</v>
      </c>
      <c r="D104" s="97" t="n">
        <v>680</v>
      </c>
    </row>
    <row r="105" customFormat="false" ht="31.5" hidden="false" customHeight="false" outlineLevel="0" collapsed="false">
      <c r="A105" s="157" t="s">
        <v>194</v>
      </c>
      <c r="B105" s="158" t="s">
        <v>10</v>
      </c>
      <c r="C105" s="38" t="s">
        <v>195</v>
      </c>
      <c r="D105" s="26" t="n">
        <f aca="false">D106</f>
        <v>740</v>
      </c>
    </row>
    <row r="106" customFormat="false" ht="22.5" hidden="false" customHeight="true" outlineLevel="0" collapsed="false">
      <c r="A106" s="99" t="s">
        <v>196</v>
      </c>
      <c r="B106" s="69" t="s">
        <v>10</v>
      </c>
      <c r="C106" s="143" t="s">
        <v>197</v>
      </c>
      <c r="D106" s="61" t="n">
        <f aca="false">D108</f>
        <v>740</v>
      </c>
    </row>
    <row r="107" customFormat="false" ht="25.5" hidden="false" customHeight="true" outlineLevel="0" collapsed="false">
      <c r="A107" s="99" t="s">
        <v>198</v>
      </c>
      <c r="B107" s="69" t="s">
        <v>158</v>
      </c>
      <c r="C107" s="53" t="s">
        <v>199</v>
      </c>
      <c r="D107" s="61" t="n">
        <v>740</v>
      </c>
    </row>
    <row r="108" customFormat="false" ht="33" hidden="false" customHeight="true" outlineLevel="0" collapsed="false">
      <c r="A108" s="99" t="s">
        <v>200</v>
      </c>
      <c r="B108" s="69" t="s">
        <v>158</v>
      </c>
      <c r="C108" s="53" t="s">
        <v>201</v>
      </c>
      <c r="D108" s="51" t="n">
        <v>740</v>
      </c>
    </row>
    <row r="109" customFormat="false" ht="15.75" hidden="true" customHeight="false" outlineLevel="0" collapsed="false">
      <c r="A109" s="159" t="s">
        <v>182</v>
      </c>
      <c r="B109" s="135"/>
      <c r="C109" s="138" t="s">
        <v>202</v>
      </c>
      <c r="D109" s="136" t="n">
        <f aca="false">D110</f>
        <v>0</v>
      </c>
    </row>
    <row r="110" customFormat="false" ht="15.75" hidden="true" customHeight="false" outlineLevel="0" collapsed="false">
      <c r="A110" s="160"/>
      <c r="B110" s="135"/>
      <c r="C110" s="138"/>
      <c r="D110" s="97"/>
    </row>
    <row r="111" customFormat="false" ht="33.4" hidden="false" customHeight="true" outlineLevel="0" collapsed="false">
      <c r="A111" s="36" t="s">
        <v>203</v>
      </c>
      <c r="B111" s="161" t="s">
        <v>10</v>
      </c>
      <c r="C111" s="119" t="s">
        <v>204</v>
      </c>
      <c r="D111" s="162" t="n">
        <f aca="false">D112+D115</f>
        <v>135</v>
      </c>
    </row>
    <row r="112" customFormat="false" ht="76.7" hidden="false" customHeight="true" outlineLevel="0" collapsed="false">
      <c r="A112" s="146" t="s">
        <v>205</v>
      </c>
      <c r="B112" s="163" t="s">
        <v>10</v>
      </c>
      <c r="C112" s="127" t="s">
        <v>206</v>
      </c>
      <c r="D112" s="128" t="n">
        <f aca="false">D113</f>
        <v>100</v>
      </c>
    </row>
    <row r="113" customFormat="false" ht="91.5" hidden="false" customHeight="true" outlineLevel="0" collapsed="false">
      <c r="A113" s="146" t="s">
        <v>207</v>
      </c>
      <c r="B113" s="69" t="s">
        <v>153</v>
      </c>
      <c r="C113" s="53" t="s">
        <v>208</v>
      </c>
      <c r="D113" s="51" t="n">
        <f aca="false">D114</f>
        <v>100</v>
      </c>
    </row>
    <row r="114" customFormat="false" ht="95.25" hidden="false" customHeight="true" outlineLevel="0" collapsed="false">
      <c r="A114" s="146" t="s">
        <v>209</v>
      </c>
      <c r="B114" s="69" t="s">
        <v>153</v>
      </c>
      <c r="C114" s="53" t="s">
        <v>210</v>
      </c>
      <c r="D114" s="51" t="n">
        <v>100</v>
      </c>
    </row>
    <row r="115" customFormat="false" ht="60" hidden="false" customHeight="true" outlineLevel="0" collapsed="false">
      <c r="A115" s="146" t="s">
        <v>211</v>
      </c>
      <c r="B115" s="69" t="s">
        <v>153</v>
      </c>
      <c r="C115" s="53" t="s">
        <v>212</v>
      </c>
      <c r="D115" s="51" t="n">
        <f aca="false">D116</f>
        <v>35</v>
      </c>
    </row>
    <row r="116" customFormat="false" ht="36" hidden="false" customHeight="true" outlineLevel="0" collapsed="false">
      <c r="A116" s="146" t="s">
        <v>213</v>
      </c>
      <c r="B116" s="69" t="s">
        <v>153</v>
      </c>
      <c r="C116" s="53" t="s">
        <v>214</v>
      </c>
      <c r="D116" s="51" t="n">
        <f aca="false">D117</f>
        <v>35</v>
      </c>
    </row>
    <row r="117" customFormat="false" ht="54" hidden="false" customHeight="true" outlineLevel="0" collapsed="false">
      <c r="A117" s="148" t="s">
        <v>215</v>
      </c>
      <c r="B117" s="69" t="s">
        <v>153</v>
      </c>
      <c r="C117" s="53" t="s">
        <v>216</v>
      </c>
      <c r="D117" s="164" t="n">
        <v>35</v>
      </c>
    </row>
    <row r="118" customFormat="false" ht="72" hidden="true" customHeight="true" outlineLevel="0" collapsed="false">
      <c r="A118" s="64"/>
      <c r="B118" s="122" t="s">
        <v>153</v>
      </c>
      <c r="C118" s="66"/>
      <c r="D118" s="165" t="n">
        <f aca="false">D120</f>
        <v>0</v>
      </c>
    </row>
    <row r="119" customFormat="false" ht="69" hidden="true" customHeight="true" outlineLevel="0" collapsed="false">
      <c r="A119" s="166"/>
      <c r="B119" s="167" t="s">
        <v>153</v>
      </c>
      <c r="C119" s="66" t="s">
        <v>217</v>
      </c>
      <c r="D119" s="168"/>
    </row>
    <row r="120" customFormat="false" ht="61.5" hidden="true" customHeight="true" outlineLevel="0" collapsed="false">
      <c r="A120" s="169"/>
      <c r="B120" s="145" t="s">
        <v>153</v>
      </c>
      <c r="C120" s="107" t="s">
        <v>218</v>
      </c>
      <c r="D120" s="165"/>
    </row>
    <row r="121" customFormat="false" ht="30.75" hidden="true" customHeight="true" outlineLevel="0" collapsed="false">
      <c r="A121" s="36" t="s">
        <v>219</v>
      </c>
      <c r="B121" s="45" t="s">
        <v>10</v>
      </c>
      <c r="C121" s="38" t="s">
        <v>220</v>
      </c>
      <c r="D121" s="170" t="n">
        <f aca="false">D122</f>
        <v>0</v>
      </c>
    </row>
    <row r="122" customFormat="false" ht="31.7" hidden="true" customHeight="true" outlineLevel="0" collapsed="false">
      <c r="A122" s="56" t="s">
        <v>221</v>
      </c>
      <c r="B122" s="147" t="s">
        <v>10</v>
      </c>
      <c r="C122" s="53" t="s">
        <v>222</v>
      </c>
      <c r="D122" s="61" t="n">
        <f aca="false">D123</f>
        <v>0</v>
      </c>
    </row>
    <row r="123" customFormat="false" ht="31.7" hidden="true" customHeight="true" outlineLevel="0" collapsed="false">
      <c r="A123" s="57" t="s">
        <v>223</v>
      </c>
      <c r="B123" s="171" t="s">
        <v>158</v>
      </c>
      <c r="C123" s="143" t="s">
        <v>224</v>
      </c>
      <c r="D123" s="59" t="n">
        <f aca="false">18-18</f>
        <v>0</v>
      </c>
    </row>
    <row r="124" customFormat="false" ht="24" hidden="false" customHeight="true" outlineLevel="0" collapsed="false">
      <c r="A124" s="36" t="s">
        <v>225</v>
      </c>
      <c r="B124" s="45" t="s">
        <v>10</v>
      </c>
      <c r="C124" s="38" t="s">
        <v>226</v>
      </c>
      <c r="D124" s="61" t="n">
        <f aca="false">D125+D128+D137+D138+D139+D142+D129+D135+D133</f>
        <v>712.5</v>
      </c>
    </row>
    <row r="125" customFormat="false" ht="35.45" hidden="false" customHeight="true" outlineLevel="0" collapsed="false">
      <c r="A125" s="56" t="s">
        <v>227</v>
      </c>
      <c r="B125" s="63" t="n">
        <v>182</v>
      </c>
      <c r="C125" s="53" t="s">
        <v>228</v>
      </c>
      <c r="D125" s="51" t="n">
        <f aca="false">D126+D127</f>
        <v>22</v>
      </c>
    </row>
    <row r="126" customFormat="false" ht="108.75" hidden="false" customHeight="true" outlineLevel="0" collapsed="false">
      <c r="A126" s="56" t="s">
        <v>229</v>
      </c>
      <c r="B126" s="55" t="n">
        <v>182</v>
      </c>
      <c r="C126" s="53" t="s">
        <v>230</v>
      </c>
      <c r="D126" s="51" t="n">
        <v>5</v>
      </c>
    </row>
    <row r="127" customFormat="false" ht="61.5" hidden="false" customHeight="true" outlineLevel="0" collapsed="false">
      <c r="A127" s="56" t="s">
        <v>231</v>
      </c>
      <c r="B127" s="55" t="n">
        <v>182</v>
      </c>
      <c r="C127" s="53" t="s">
        <v>232</v>
      </c>
      <c r="D127" s="51" t="n">
        <v>17</v>
      </c>
    </row>
    <row r="128" customFormat="false" ht="66.2" hidden="false" customHeight="true" outlineLevel="0" collapsed="false">
      <c r="A128" s="56" t="s">
        <v>233</v>
      </c>
      <c r="B128" s="63" t="n">
        <v>182</v>
      </c>
      <c r="C128" s="53" t="s">
        <v>234</v>
      </c>
      <c r="D128" s="51" t="n">
        <v>5.5</v>
      </c>
    </row>
    <row r="129" customFormat="false" ht="62.45" hidden="true" customHeight="true" outlineLevel="0" collapsed="false">
      <c r="A129" s="56" t="s">
        <v>235</v>
      </c>
      <c r="B129" s="63"/>
      <c r="C129" s="53" t="s">
        <v>236</v>
      </c>
      <c r="D129" s="97" t="n">
        <v>0</v>
      </c>
    </row>
    <row r="130" customFormat="false" ht="36.75" hidden="true" customHeight="true" outlineLevel="0" collapsed="false">
      <c r="A130" s="94" t="s">
        <v>237</v>
      </c>
      <c r="B130" s="155" t="s">
        <v>158</v>
      </c>
      <c r="C130" s="96" t="s">
        <v>238</v>
      </c>
      <c r="D130" s="97"/>
    </row>
    <row r="131" customFormat="false" ht="28.5" hidden="true" customHeight="true" outlineLevel="0" collapsed="false">
      <c r="A131" s="172" t="s">
        <v>239</v>
      </c>
      <c r="B131" s="151" t="s">
        <v>158</v>
      </c>
      <c r="C131" s="143" t="s">
        <v>240</v>
      </c>
      <c r="D131" s="59"/>
    </row>
    <row r="132" customFormat="false" ht="45" hidden="true" customHeight="false" outlineLevel="0" collapsed="false">
      <c r="A132" s="173" t="s">
        <v>241</v>
      </c>
      <c r="B132" s="174" t="s">
        <v>10</v>
      </c>
      <c r="C132" s="77" t="s">
        <v>242</v>
      </c>
      <c r="D132" s="59"/>
    </row>
    <row r="133" customFormat="false" ht="51.75" hidden="true" customHeight="true" outlineLevel="0" collapsed="false">
      <c r="A133" s="99" t="s">
        <v>241</v>
      </c>
      <c r="B133" s="175" t="s">
        <v>10</v>
      </c>
      <c r="C133" s="53" t="s">
        <v>242</v>
      </c>
      <c r="D133" s="59" t="n">
        <f aca="false">D134</f>
        <v>0</v>
      </c>
    </row>
    <row r="134" customFormat="false" ht="61.5" hidden="true" customHeight="true" outlineLevel="0" collapsed="false">
      <c r="A134" s="99" t="s">
        <v>243</v>
      </c>
      <c r="B134" s="175" t="s">
        <v>10</v>
      </c>
      <c r="C134" s="53" t="s">
        <v>244</v>
      </c>
      <c r="D134" s="51" t="n">
        <v>0</v>
      </c>
    </row>
    <row r="135" customFormat="false" ht="96.75" hidden="false" customHeight="true" outlineLevel="0" collapsed="false">
      <c r="A135" s="56" t="s">
        <v>245</v>
      </c>
      <c r="B135" s="175"/>
      <c r="C135" s="53" t="s">
        <v>246</v>
      </c>
      <c r="D135" s="51" t="n">
        <f aca="false">D136</f>
        <v>30</v>
      </c>
    </row>
    <row r="136" customFormat="false" ht="33" hidden="false" customHeight="true" outlineLevel="0" collapsed="false">
      <c r="A136" s="56" t="s">
        <v>247</v>
      </c>
      <c r="B136" s="175" t="s">
        <v>10</v>
      </c>
      <c r="C136" s="53" t="s">
        <v>248</v>
      </c>
      <c r="D136" s="51" t="n">
        <v>30</v>
      </c>
    </row>
    <row r="137" customFormat="false" ht="36.75" hidden="true" customHeight="true" outlineLevel="0" collapsed="false">
      <c r="A137" s="94" t="s">
        <v>249</v>
      </c>
      <c r="B137" s="155"/>
      <c r="C137" s="96" t="s">
        <v>250</v>
      </c>
      <c r="D137" s="97"/>
    </row>
    <row r="138" customFormat="false" ht="63" hidden="false" customHeight="true" outlineLevel="0" collapsed="false">
      <c r="A138" s="56" t="s">
        <v>251</v>
      </c>
      <c r="B138" s="147"/>
      <c r="C138" s="53" t="s">
        <v>252</v>
      </c>
      <c r="D138" s="51" t="n">
        <v>200</v>
      </c>
    </row>
    <row r="139" customFormat="false" ht="55.5" hidden="false" customHeight="true" outlineLevel="0" collapsed="false">
      <c r="A139" s="56" t="s">
        <v>253</v>
      </c>
      <c r="B139" s="147"/>
      <c r="C139" s="53" t="s">
        <v>254</v>
      </c>
      <c r="D139" s="176" t="n">
        <f aca="false">D140</f>
        <v>5</v>
      </c>
    </row>
    <row r="140" customFormat="false" ht="71.45" hidden="false" customHeight="true" outlineLevel="0" collapsed="false">
      <c r="A140" s="56" t="s">
        <v>255</v>
      </c>
      <c r="B140" s="147"/>
      <c r="C140" s="53" t="s">
        <v>256</v>
      </c>
      <c r="D140" s="51" t="n">
        <v>5</v>
      </c>
    </row>
    <row r="141" customFormat="false" ht="32.25" hidden="false" customHeight="true" outlineLevel="0" collapsed="false">
      <c r="A141" s="177" t="s">
        <v>257</v>
      </c>
      <c r="B141" s="175" t="s">
        <v>10</v>
      </c>
      <c r="C141" s="53" t="s">
        <v>258</v>
      </c>
      <c r="D141" s="51" t="n">
        <f aca="false">D142</f>
        <v>450</v>
      </c>
    </row>
    <row r="142" customFormat="false" ht="48.75" hidden="false" customHeight="true" outlineLevel="0" collapsed="false">
      <c r="A142" s="177" t="s">
        <v>259</v>
      </c>
      <c r="B142" s="175" t="s">
        <v>10</v>
      </c>
      <c r="C142" s="53" t="s">
        <v>260</v>
      </c>
      <c r="D142" s="51" t="n">
        <v>450</v>
      </c>
    </row>
    <row r="143" s="71" customFormat="true" ht="18" hidden="true" customHeight="true" outlineLevel="0" collapsed="false">
      <c r="A143" s="36" t="s">
        <v>261</v>
      </c>
      <c r="B143" s="45" t="s">
        <v>10</v>
      </c>
      <c r="C143" s="38" t="s">
        <v>262</v>
      </c>
      <c r="D143" s="61" t="n">
        <f aca="false">D144+D146</f>
        <v>0</v>
      </c>
    </row>
    <row r="144" customFormat="false" ht="15" hidden="true" customHeight="false" outlineLevel="0" collapsed="false">
      <c r="A144" s="56" t="s">
        <v>263</v>
      </c>
      <c r="B144" s="147" t="s">
        <v>10</v>
      </c>
      <c r="C144" s="53" t="s">
        <v>264</v>
      </c>
      <c r="D144" s="51" t="n">
        <f aca="false">D145</f>
        <v>0</v>
      </c>
    </row>
    <row r="145" customFormat="false" ht="29.25" hidden="true" customHeight="true" outlineLevel="0" collapsed="false">
      <c r="A145" s="178" t="s">
        <v>265</v>
      </c>
      <c r="B145" s="150" t="s">
        <v>266</v>
      </c>
      <c r="C145" s="53" t="s">
        <v>267</v>
      </c>
      <c r="D145" s="51"/>
    </row>
    <row r="146" s="71" customFormat="true" ht="18" hidden="true" customHeight="true" outlineLevel="0" collapsed="false">
      <c r="A146" s="56" t="s">
        <v>268</v>
      </c>
      <c r="B146" s="147" t="s">
        <v>10</v>
      </c>
      <c r="C146" s="53" t="s">
        <v>269</v>
      </c>
      <c r="D146" s="51" t="n">
        <f aca="false">D147</f>
        <v>0</v>
      </c>
    </row>
    <row r="147" customFormat="false" ht="18.75" hidden="true" customHeight="true" outlineLevel="0" collapsed="false">
      <c r="A147" s="94" t="s">
        <v>270</v>
      </c>
      <c r="B147" s="179" t="s">
        <v>10</v>
      </c>
      <c r="C147" s="96" t="s">
        <v>271</v>
      </c>
      <c r="D147" s="97"/>
    </row>
    <row r="148" customFormat="false" ht="47.25" hidden="true" customHeight="false" outlineLevel="0" collapsed="false">
      <c r="A148" s="180" t="s">
        <v>272</v>
      </c>
      <c r="B148" s="37" t="n">
        <v>0</v>
      </c>
      <c r="C148" s="34" t="s">
        <v>273</v>
      </c>
      <c r="D148" s="181"/>
    </row>
    <row r="149" customFormat="false" ht="30" hidden="true" customHeight="false" outlineLevel="0" collapsed="false">
      <c r="A149" s="57" t="s">
        <v>274</v>
      </c>
      <c r="B149" s="171" t="s">
        <v>158</v>
      </c>
      <c r="C149" s="143" t="s">
        <v>275</v>
      </c>
      <c r="D149" s="182"/>
    </row>
    <row r="150" customFormat="false" ht="30" hidden="true" customHeight="false" outlineLevel="0" collapsed="false">
      <c r="A150" s="57" t="s">
        <v>276</v>
      </c>
      <c r="B150" s="171" t="s">
        <v>158</v>
      </c>
      <c r="C150" s="143" t="s">
        <v>277</v>
      </c>
      <c r="D150" s="182"/>
    </row>
    <row r="151" customFormat="false" ht="337.5" hidden="true" customHeight="true" outlineLevel="0" collapsed="false">
      <c r="A151" s="36" t="s">
        <v>278</v>
      </c>
      <c r="B151" s="45" t="s">
        <v>10</v>
      </c>
      <c r="C151" s="38" t="s">
        <v>279</v>
      </c>
      <c r="D151" s="183" t="e">
        <f aca="false">D154+#REF!</f>
        <v>#REF!</v>
      </c>
    </row>
    <row r="152" customFormat="false" ht="15.75" hidden="true" customHeight="false" outlineLevel="0" collapsed="false">
      <c r="A152" s="36" t="s">
        <v>280</v>
      </c>
      <c r="B152" s="62" t="s">
        <v>158</v>
      </c>
      <c r="C152" s="38" t="s">
        <v>281</v>
      </c>
      <c r="D152" s="98" t="n">
        <f aca="false">D153</f>
        <v>0</v>
      </c>
    </row>
    <row r="153" customFormat="false" ht="30" hidden="true" customHeight="false" outlineLevel="0" collapsed="false">
      <c r="A153" s="57" t="s">
        <v>282</v>
      </c>
      <c r="B153" s="171" t="s">
        <v>158</v>
      </c>
      <c r="C153" s="143" t="s">
        <v>283</v>
      </c>
      <c r="D153" s="184"/>
    </row>
    <row r="154" customFormat="false" ht="40.5" hidden="false" customHeight="true" outlineLevel="0" collapsed="false">
      <c r="A154" s="36" t="s">
        <v>284</v>
      </c>
      <c r="B154" s="45" t="s">
        <v>10</v>
      </c>
      <c r="C154" s="38" t="s">
        <v>285</v>
      </c>
      <c r="D154" s="185" t="n">
        <f aca="false">D155+D164+D184+D227</f>
        <v>445454.24699</v>
      </c>
    </row>
    <row r="155" customFormat="false" ht="40.5" hidden="false" customHeight="true" outlineLevel="0" collapsed="false">
      <c r="A155" s="36" t="s">
        <v>286</v>
      </c>
      <c r="B155" s="45" t="s">
        <v>158</v>
      </c>
      <c r="C155" s="38" t="s">
        <v>287</v>
      </c>
      <c r="D155" s="98" t="n">
        <f aca="false">D156+D160+D158</f>
        <v>124798</v>
      </c>
    </row>
    <row r="156" customFormat="false" ht="22.7" hidden="false" customHeight="true" outlineLevel="0" collapsed="false">
      <c r="A156" s="56" t="s">
        <v>288</v>
      </c>
      <c r="B156" s="147" t="s">
        <v>158</v>
      </c>
      <c r="C156" s="53" t="s">
        <v>289</v>
      </c>
      <c r="D156" s="164" t="n">
        <f aca="false">D157</f>
        <v>124798</v>
      </c>
    </row>
    <row r="157" customFormat="false" ht="36" hidden="false" customHeight="true" outlineLevel="0" collapsed="false">
      <c r="A157" s="56" t="s">
        <v>290</v>
      </c>
      <c r="B157" s="150" t="s">
        <v>158</v>
      </c>
      <c r="C157" s="53" t="s">
        <v>291</v>
      </c>
      <c r="D157" s="164" t="n">
        <v>124798</v>
      </c>
    </row>
    <row r="158" customFormat="false" ht="36.75" hidden="true" customHeight="true" outlineLevel="0" collapsed="false">
      <c r="A158" s="186" t="s">
        <v>292</v>
      </c>
      <c r="B158" s="187" t="s">
        <v>293</v>
      </c>
      <c r="C158" s="107" t="s">
        <v>293</v>
      </c>
      <c r="D158" s="188" t="n">
        <f aca="false">D159</f>
        <v>0</v>
      </c>
    </row>
    <row r="159" customFormat="false" ht="36" hidden="true" customHeight="true" outlineLevel="0" collapsed="false">
      <c r="A159" s="189" t="s">
        <v>294</v>
      </c>
      <c r="B159" s="190" t="s">
        <v>295</v>
      </c>
      <c r="C159" s="53" t="s">
        <v>295</v>
      </c>
      <c r="D159" s="191"/>
      <c r="E159" s="192"/>
    </row>
    <row r="160" customFormat="false" ht="19.5" hidden="true" customHeight="true" outlineLevel="0" collapsed="false">
      <c r="A160" s="94" t="s">
        <v>296</v>
      </c>
      <c r="B160" s="179"/>
      <c r="C160" s="96" t="s">
        <v>297</v>
      </c>
      <c r="D160" s="97" t="n">
        <f aca="false">D161</f>
        <v>0</v>
      </c>
    </row>
    <row r="161" customFormat="false" ht="22.7" hidden="true" customHeight="true" outlineLevel="0" collapsed="false">
      <c r="A161" s="56" t="s">
        <v>298</v>
      </c>
      <c r="B161" s="150"/>
      <c r="C161" s="53" t="s">
        <v>299</v>
      </c>
      <c r="D161" s="51" t="n">
        <f aca="false">D162+D163</f>
        <v>0</v>
      </c>
    </row>
    <row r="162" customFormat="false" ht="48.75" hidden="true" customHeight="true" outlineLevel="0" collapsed="false">
      <c r="A162" s="56" t="s">
        <v>300</v>
      </c>
      <c r="B162" s="150"/>
      <c r="C162" s="53" t="s">
        <v>299</v>
      </c>
      <c r="D162" s="51"/>
    </row>
    <row r="163" customFormat="false" ht="90" hidden="true" customHeight="true" outlineLevel="0" collapsed="false">
      <c r="A163" s="193" t="s">
        <v>301</v>
      </c>
      <c r="B163" s="147" t="s">
        <v>158</v>
      </c>
      <c r="C163" s="53" t="s">
        <v>299</v>
      </c>
      <c r="D163" s="194"/>
    </row>
    <row r="164" customFormat="false" ht="36.75" hidden="false" customHeight="true" outlineLevel="0" collapsed="false">
      <c r="A164" s="36" t="s">
        <v>302</v>
      </c>
      <c r="B164" s="45" t="s">
        <v>10</v>
      </c>
      <c r="C164" s="38" t="s">
        <v>303</v>
      </c>
      <c r="D164" s="195" t="n">
        <f aca="false">D165+D167</f>
        <v>142406.1577</v>
      </c>
    </row>
    <row r="165" customFormat="false" ht="67.7" hidden="false" customHeight="true" outlineLevel="0" collapsed="false">
      <c r="A165" s="196" t="s">
        <v>304</v>
      </c>
      <c r="B165" s="179"/>
      <c r="C165" s="197" t="s">
        <v>305</v>
      </c>
      <c r="D165" s="198" t="n">
        <f aca="false">D166</f>
        <v>9000</v>
      </c>
    </row>
    <row r="166" customFormat="false" ht="99.75" hidden="false" customHeight="true" outlineLevel="0" collapsed="false">
      <c r="A166" s="199" t="s">
        <v>306</v>
      </c>
      <c r="B166" s="179"/>
      <c r="C166" s="197" t="s">
        <v>307</v>
      </c>
      <c r="D166" s="198" t="n">
        <v>9000</v>
      </c>
    </row>
    <row r="167" customFormat="false" ht="23.25" hidden="false" customHeight="true" outlineLevel="0" collapsed="false">
      <c r="A167" s="137" t="s">
        <v>308</v>
      </c>
      <c r="B167" s="33" t="s">
        <v>10</v>
      </c>
      <c r="C167" s="138" t="s">
        <v>309</v>
      </c>
      <c r="D167" s="200" t="n">
        <f aca="false">D168</f>
        <v>133406.1577</v>
      </c>
    </row>
    <row r="168" customFormat="false" ht="22.7" hidden="false" customHeight="true" outlineLevel="0" collapsed="false">
      <c r="A168" s="36" t="s">
        <v>310</v>
      </c>
      <c r="B168" s="201" t="s">
        <v>158</v>
      </c>
      <c r="C168" s="38" t="s">
        <v>311</v>
      </c>
      <c r="D168" s="195" t="n">
        <f aca="false">SUM(D169:D183)</f>
        <v>133406.1577</v>
      </c>
    </row>
    <row r="169" customFormat="false" ht="114" hidden="false" customHeight="true" outlineLevel="0" collapsed="false">
      <c r="A169" s="94" t="s">
        <v>312</v>
      </c>
      <c r="B169" s="179"/>
      <c r="C169" s="53" t="s">
        <v>311</v>
      </c>
      <c r="D169" s="202" t="n">
        <v>15003</v>
      </c>
      <c r="F169" s="192" t="n">
        <v>12419.5</v>
      </c>
    </row>
    <row r="170" customFormat="false" ht="111.75" hidden="false" customHeight="true" outlineLevel="0" collapsed="false">
      <c r="A170" s="94" t="s">
        <v>313</v>
      </c>
      <c r="B170" s="179"/>
      <c r="C170" s="96" t="s">
        <v>311</v>
      </c>
      <c r="D170" s="202" t="n">
        <v>5419</v>
      </c>
      <c r="F170" s="192" t="n">
        <v>5419</v>
      </c>
    </row>
    <row r="171" customFormat="false" ht="55.5" hidden="false" customHeight="true" outlineLevel="0" collapsed="false">
      <c r="A171" s="56" t="s">
        <v>314</v>
      </c>
      <c r="B171" s="179"/>
      <c r="C171" s="96" t="s">
        <v>311</v>
      </c>
      <c r="D171" s="203" t="n">
        <v>5568.1</v>
      </c>
    </row>
    <row r="172" customFormat="false" ht="39.75" hidden="false" customHeight="true" outlineLevel="0" collapsed="false">
      <c r="A172" s="56" t="s">
        <v>315</v>
      </c>
      <c r="B172" s="179"/>
      <c r="C172" s="96" t="s">
        <v>311</v>
      </c>
      <c r="D172" s="203" t="n">
        <v>7052.8</v>
      </c>
    </row>
    <row r="173" customFormat="false" ht="58.5" hidden="false" customHeight="true" outlineLevel="0" collapsed="false">
      <c r="A173" s="56" t="s">
        <v>316</v>
      </c>
      <c r="B173" s="179"/>
      <c r="C173" s="96" t="s">
        <v>311</v>
      </c>
      <c r="D173" s="203" t="n">
        <v>16757.4</v>
      </c>
    </row>
    <row r="174" customFormat="false" ht="98.25" hidden="false" customHeight="true" outlineLevel="0" collapsed="false">
      <c r="A174" s="56" t="s">
        <v>317</v>
      </c>
      <c r="B174" s="179"/>
      <c r="C174" s="53" t="s">
        <v>311</v>
      </c>
      <c r="D174" s="203" t="n">
        <v>878.3</v>
      </c>
    </row>
    <row r="175" customFormat="false" ht="85.7" hidden="false" customHeight="true" outlineLevel="0" collapsed="false">
      <c r="A175" s="204" t="s">
        <v>318</v>
      </c>
      <c r="B175" s="205"/>
      <c r="C175" s="53" t="s">
        <v>311</v>
      </c>
      <c r="D175" s="206" t="n">
        <v>247.8</v>
      </c>
    </row>
    <row r="176" customFormat="false" ht="73.5" hidden="false" customHeight="true" outlineLevel="0" collapsed="false">
      <c r="A176" s="193" t="s">
        <v>319</v>
      </c>
      <c r="B176" s="150"/>
      <c r="C176" s="53" t="s">
        <v>311</v>
      </c>
      <c r="D176" s="207" t="n">
        <v>12785.9</v>
      </c>
    </row>
    <row r="177" customFormat="false" ht="99.75" hidden="false" customHeight="true" outlineLevel="0" collapsed="false">
      <c r="A177" s="208" t="s">
        <v>320</v>
      </c>
      <c r="B177" s="179"/>
      <c r="C177" s="53" t="s">
        <v>311</v>
      </c>
      <c r="D177" s="209" t="n">
        <v>1466.6</v>
      </c>
      <c r="E177" s="192" t="n">
        <v>468.2</v>
      </c>
      <c r="F177" s="192" t="n">
        <v>998.4</v>
      </c>
    </row>
    <row r="178" customFormat="false" ht="79.5" hidden="false" customHeight="true" outlineLevel="0" collapsed="false">
      <c r="A178" s="56" t="s">
        <v>321</v>
      </c>
      <c r="B178" s="179"/>
      <c r="C178" s="96" t="s">
        <v>311</v>
      </c>
      <c r="D178" s="209" t="n">
        <v>5835.2</v>
      </c>
      <c r="F178" s="192" t="n">
        <v>5835.2</v>
      </c>
    </row>
    <row r="179" customFormat="false" ht="99" hidden="false" customHeight="true" outlineLevel="0" collapsed="false">
      <c r="A179" s="94" t="s">
        <v>322</v>
      </c>
      <c r="B179" s="179"/>
      <c r="C179" s="96" t="s">
        <v>311</v>
      </c>
      <c r="D179" s="210" t="n">
        <v>5824.5577</v>
      </c>
      <c r="E179" s="192" t="n">
        <v>2737.5</v>
      </c>
      <c r="F179" s="192" t="n">
        <v>3087.1</v>
      </c>
    </row>
    <row r="180" customFormat="false" ht="92.25" hidden="false" customHeight="true" outlineLevel="0" collapsed="false">
      <c r="A180" s="211" t="s">
        <v>323</v>
      </c>
      <c r="B180" s="212"/>
      <c r="C180" s="96" t="s">
        <v>311</v>
      </c>
      <c r="D180" s="209" t="n">
        <v>12891.5</v>
      </c>
      <c r="E180" s="192" t="n">
        <v>8550</v>
      </c>
      <c r="F180" s="192" t="n">
        <v>4341.5</v>
      </c>
    </row>
    <row r="181" customFormat="false" ht="36" hidden="false" customHeight="true" outlineLevel="0" collapsed="false">
      <c r="A181" s="56" t="s">
        <v>324</v>
      </c>
      <c r="B181" s="179"/>
      <c r="C181" s="96" t="s">
        <v>311</v>
      </c>
      <c r="D181" s="213" t="n">
        <v>32616</v>
      </c>
    </row>
    <row r="182" customFormat="false" ht="71.25" hidden="true" customHeight="true" outlineLevel="0" collapsed="false">
      <c r="A182" s="56"/>
      <c r="B182" s="179"/>
      <c r="C182" s="96"/>
      <c r="D182" s="198"/>
      <c r="E182" s="192" t="n">
        <v>9000</v>
      </c>
    </row>
    <row r="183" customFormat="false" ht="62.25" hidden="false" customHeight="true" outlineLevel="0" collapsed="false">
      <c r="A183" s="214" t="s">
        <v>325</v>
      </c>
      <c r="B183" s="179"/>
      <c r="C183" s="96" t="s">
        <v>311</v>
      </c>
      <c r="D183" s="198" t="n">
        <v>11060</v>
      </c>
    </row>
    <row r="184" customFormat="false" ht="38.25" hidden="false" customHeight="true" outlineLevel="0" collapsed="false">
      <c r="A184" s="36" t="s">
        <v>326</v>
      </c>
      <c r="B184" s="62" t="s">
        <v>158</v>
      </c>
      <c r="C184" s="38" t="s">
        <v>327</v>
      </c>
      <c r="D184" s="215" t="n">
        <f aca="false">D187+D191+D196+D199+D203+D207+D189</f>
        <v>177599.18929</v>
      </c>
    </row>
    <row r="185" customFormat="false" ht="35.45" hidden="true" customHeight="true" outlineLevel="0" collapsed="false">
      <c r="A185" s="216" t="s">
        <v>328</v>
      </c>
      <c r="B185" s="175"/>
      <c r="C185" s="53" t="s">
        <v>329</v>
      </c>
      <c r="D185" s="217" t="n">
        <f aca="false">D186</f>
        <v>0</v>
      </c>
    </row>
    <row r="186" customFormat="false" ht="33" hidden="true" customHeight="true" outlineLevel="0" collapsed="false">
      <c r="A186" s="216" t="s">
        <v>330</v>
      </c>
      <c r="B186" s="175"/>
      <c r="C186" s="53" t="s">
        <v>331</v>
      </c>
      <c r="D186" s="217"/>
    </row>
    <row r="187" customFormat="false" ht="33.75" hidden="false" customHeight="true" outlineLevel="0" collapsed="false">
      <c r="A187" s="56" t="s">
        <v>332</v>
      </c>
      <c r="B187" s="147" t="s">
        <v>10</v>
      </c>
      <c r="C187" s="53" t="s">
        <v>333</v>
      </c>
      <c r="D187" s="218" t="n">
        <f aca="false">D188</f>
        <v>1568.97</v>
      </c>
    </row>
    <row r="188" customFormat="false" ht="37.5" hidden="false" customHeight="true" outlineLevel="0" collapsed="false">
      <c r="A188" s="56" t="s">
        <v>334</v>
      </c>
      <c r="B188" s="175" t="s">
        <v>158</v>
      </c>
      <c r="C188" s="53" t="s">
        <v>335</v>
      </c>
      <c r="D188" s="218" t="n">
        <v>1568.97</v>
      </c>
    </row>
    <row r="189" customFormat="false" ht="51.75" hidden="false" customHeight="true" outlineLevel="0" collapsed="false">
      <c r="A189" s="56" t="s">
        <v>336</v>
      </c>
      <c r="B189" s="175"/>
      <c r="C189" s="53" t="s">
        <v>337</v>
      </c>
      <c r="D189" s="217" t="n">
        <f aca="false">D190</f>
        <v>9.1</v>
      </c>
    </row>
    <row r="190" customFormat="false" ht="51" hidden="false" customHeight="true" outlineLevel="0" collapsed="false">
      <c r="A190" s="57" t="s">
        <v>338</v>
      </c>
      <c r="B190" s="175"/>
      <c r="C190" s="53" t="s">
        <v>339</v>
      </c>
      <c r="D190" s="217" t="n">
        <v>9.1</v>
      </c>
    </row>
    <row r="191" customFormat="false" ht="37.5" hidden="false" customHeight="true" outlineLevel="0" collapsed="false">
      <c r="A191" s="219" t="s">
        <v>340</v>
      </c>
      <c r="B191" s="220"/>
      <c r="C191" s="149" t="s">
        <v>341</v>
      </c>
      <c r="D191" s="176" t="n">
        <f aca="false">D192</f>
        <v>638.3</v>
      </c>
    </row>
    <row r="192" customFormat="false" ht="58.5" hidden="false" customHeight="true" outlineLevel="0" collapsed="false">
      <c r="A192" s="219" t="s">
        <v>342</v>
      </c>
      <c r="B192" s="220"/>
      <c r="C192" s="149" t="s">
        <v>343</v>
      </c>
      <c r="D192" s="176" t="n">
        <v>638.3</v>
      </c>
      <c r="E192" s="192" t="n">
        <v>372.4</v>
      </c>
      <c r="F192" s="192" t="n">
        <v>265.9</v>
      </c>
    </row>
    <row r="193" customFormat="false" ht="33" hidden="true" customHeight="true" outlineLevel="0" collapsed="false">
      <c r="A193" s="221" t="s">
        <v>344</v>
      </c>
      <c r="B193" s="222"/>
      <c r="C193" s="223" t="s">
        <v>345</v>
      </c>
      <c r="D193" s="224" t="n">
        <f aca="false">D194+D195</f>
        <v>0</v>
      </c>
    </row>
    <row r="194" customFormat="false" ht="49.7" hidden="true" customHeight="true" outlineLevel="0" collapsed="false">
      <c r="A194" s="221" t="s">
        <v>346</v>
      </c>
      <c r="B194" s="222"/>
      <c r="C194" s="223" t="s">
        <v>347</v>
      </c>
      <c r="D194" s="225"/>
    </row>
    <row r="195" customFormat="false" ht="49.7" hidden="true" customHeight="true" outlineLevel="0" collapsed="false">
      <c r="A195" s="221" t="s">
        <v>348</v>
      </c>
      <c r="B195" s="222"/>
      <c r="C195" s="223" t="s">
        <v>347</v>
      </c>
      <c r="D195" s="225"/>
    </row>
    <row r="196" customFormat="false" ht="78.75" hidden="false" customHeight="true" outlineLevel="0" collapsed="false">
      <c r="A196" s="94" t="s">
        <v>349</v>
      </c>
      <c r="B196" s="179"/>
      <c r="C196" s="223" t="s">
        <v>350</v>
      </c>
      <c r="D196" s="97" t="n">
        <f aca="false">D197+D198</f>
        <v>987</v>
      </c>
    </row>
    <row r="197" customFormat="false" ht="83.25" hidden="false" customHeight="true" outlineLevel="0" collapsed="false">
      <c r="A197" s="94" t="s">
        <v>351</v>
      </c>
      <c r="B197" s="179"/>
      <c r="C197" s="223" t="s">
        <v>352</v>
      </c>
      <c r="D197" s="97" t="n">
        <v>987</v>
      </c>
    </row>
    <row r="198" customFormat="false" ht="83.25" hidden="true" customHeight="true" outlineLevel="0" collapsed="false">
      <c r="A198" s="94" t="s">
        <v>353</v>
      </c>
      <c r="B198" s="179"/>
      <c r="C198" s="223" t="s">
        <v>352</v>
      </c>
      <c r="D198" s="97" t="n">
        <v>0</v>
      </c>
    </row>
    <row r="199" customFormat="false" ht="54" hidden="false" customHeight="true" outlineLevel="0" collapsed="false">
      <c r="A199" s="56" t="s">
        <v>354</v>
      </c>
      <c r="B199" s="150"/>
      <c r="C199" s="223" t="s">
        <v>355</v>
      </c>
      <c r="D199" s="97" t="n">
        <f aca="false">D200</f>
        <v>11939</v>
      </c>
    </row>
    <row r="200" customFormat="false" ht="55.5" hidden="false" customHeight="true" outlineLevel="0" collapsed="false">
      <c r="A200" s="56" t="s">
        <v>356</v>
      </c>
      <c r="B200" s="150"/>
      <c r="C200" s="223" t="s">
        <v>357</v>
      </c>
      <c r="D200" s="51" t="n">
        <f aca="false">D201+D202</f>
        <v>11939</v>
      </c>
    </row>
    <row r="201" customFormat="false" ht="72" hidden="true" customHeight="true" outlineLevel="0" collapsed="false">
      <c r="A201" s="56" t="s">
        <v>358</v>
      </c>
      <c r="B201" s="150"/>
      <c r="C201" s="223" t="s">
        <v>357</v>
      </c>
      <c r="D201" s="97" t="n">
        <v>0</v>
      </c>
    </row>
    <row r="202" customFormat="false" ht="64.5" hidden="false" customHeight="true" outlineLevel="0" collapsed="false">
      <c r="A202" s="56" t="s">
        <v>359</v>
      </c>
      <c r="B202" s="150"/>
      <c r="C202" s="223" t="s">
        <v>357</v>
      </c>
      <c r="D202" s="97" t="n">
        <v>11939</v>
      </c>
    </row>
    <row r="203" customFormat="false" ht="84.75" hidden="false" customHeight="true" outlineLevel="0" collapsed="false">
      <c r="A203" s="94" t="s">
        <v>360</v>
      </c>
      <c r="B203" s="179"/>
      <c r="C203" s="223" t="s">
        <v>361</v>
      </c>
      <c r="D203" s="97" t="n">
        <f aca="false">D204</f>
        <v>2258.6</v>
      </c>
    </row>
    <row r="204" customFormat="false" ht="78" hidden="false" customHeight="true" outlineLevel="0" collapsed="false">
      <c r="A204" s="94" t="s">
        <v>362</v>
      </c>
      <c r="B204" s="179"/>
      <c r="C204" s="223" t="s">
        <v>363</v>
      </c>
      <c r="D204" s="97" t="n">
        <f aca="false">D205+D206</f>
        <v>2258.6</v>
      </c>
    </row>
    <row r="205" customFormat="false" ht="93.2" hidden="false" customHeight="true" outlineLevel="0" collapsed="false">
      <c r="A205" s="94" t="s">
        <v>364</v>
      </c>
      <c r="B205" s="222"/>
      <c r="C205" s="223" t="s">
        <v>363</v>
      </c>
      <c r="D205" s="226" t="n">
        <v>2223</v>
      </c>
    </row>
    <row r="206" customFormat="false" ht="88.5" hidden="false" customHeight="true" outlineLevel="0" collapsed="false">
      <c r="A206" s="208" t="s">
        <v>365</v>
      </c>
      <c r="B206" s="179"/>
      <c r="C206" s="223" t="s">
        <v>363</v>
      </c>
      <c r="D206" s="97" t="n">
        <v>35.6</v>
      </c>
    </row>
    <row r="207" customFormat="false" ht="21" hidden="false" customHeight="true" outlineLevel="0" collapsed="false">
      <c r="A207" s="137" t="s">
        <v>366</v>
      </c>
      <c r="B207" s="33" t="s">
        <v>10</v>
      </c>
      <c r="C207" s="138" t="s">
        <v>367</v>
      </c>
      <c r="D207" s="227" t="n">
        <f aca="false">D208</f>
        <v>160198.21929</v>
      </c>
    </row>
    <row r="208" customFormat="false" ht="25.5" hidden="false" customHeight="true" outlineLevel="0" collapsed="false">
      <c r="A208" s="137" t="s">
        <v>368</v>
      </c>
      <c r="B208" s="228" t="s">
        <v>158</v>
      </c>
      <c r="C208" s="138" t="s">
        <v>369</v>
      </c>
      <c r="D208" s="227" t="n">
        <f aca="false">D209+D210+D211+D214+D215+D217+D220+D221+D222+D223+D224+D225+D226+D216</f>
        <v>160198.21929</v>
      </c>
    </row>
    <row r="209" customFormat="false" ht="54.75" hidden="false" customHeight="true" outlineLevel="0" collapsed="false">
      <c r="A209" s="214" t="s">
        <v>370</v>
      </c>
      <c r="B209" s="150"/>
      <c r="C209" s="96" t="s">
        <v>369</v>
      </c>
      <c r="D209" s="97" t="n">
        <v>76685</v>
      </c>
    </row>
    <row r="210" customFormat="false" ht="30.2" hidden="false" customHeight="true" outlineLevel="0" collapsed="false">
      <c r="A210" s="94" t="s">
        <v>371</v>
      </c>
      <c r="B210" s="179"/>
      <c r="C210" s="96" t="s">
        <v>369</v>
      </c>
      <c r="D210" s="229" t="n">
        <v>619.5</v>
      </c>
    </row>
    <row r="211" customFormat="false" ht="114.75" hidden="false" customHeight="true" outlineLevel="0" collapsed="false">
      <c r="A211" s="230" t="s">
        <v>372</v>
      </c>
      <c r="B211" s="231"/>
      <c r="C211" s="159" t="s">
        <v>369</v>
      </c>
      <c r="D211" s="232" t="n">
        <f aca="false">D212+D213</f>
        <v>547.7</v>
      </c>
    </row>
    <row r="212" customFormat="false" ht="101.25" hidden="false" customHeight="true" outlineLevel="0" collapsed="false">
      <c r="A212" s="230" t="s">
        <v>373</v>
      </c>
      <c r="B212" s="233"/>
      <c r="C212" s="159" t="s">
        <v>369</v>
      </c>
      <c r="D212" s="234" t="n">
        <v>540</v>
      </c>
    </row>
    <row r="213" customFormat="false" ht="106.5" hidden="false" customHeight="true" outlineLevel="0" collapsed="false">
      <c r="A213" s="235" t="s">
        <v>374</v>
      </c>
      <c r="B213" s="231"/>
      <c r="C213" s="159" t="s">
        <v>369</v>
      </c>
      <c r="D213" s="236" t="n">
        <v>7.7</v>
      </c>
    </row>
    <row r="214" customFormat="false" ht="101.25" hidden="false" customHeight="true" outlineLevel="0" collapsed="false">
      <c r="A214" s="237" t="s">
        <v>375</v>
      </c>
      <c r="B214" s="231"/>
      <c r="C214" s="159" t="s">
        <v>369</v>
      </c>
      <c r="D214" s="236" t="n">
        <v>209</v>
      </c>
    </row>
    <row r="215" customFormat="false" ht="81.75" hidden="false" customHeight="true" outlineLevel="0" collapsed="false">
      <c r="A215" s="56" t="s">
        <v>376</v>
      </c>
      <c r="B215" s="233"/>
      <c r="C215" s="70" t="s">
        <v>369</v>
      </c>
      <c r="D215" s="238" t="n">
        <v>19481</v>
      </c>
    </row>
    <row r="216" customFormat="false" ht="67.5" hidden="false" customHeight="true" outlineLevel="0" collapsed="false">
      <c r="A216" s="94" t="s">
        <v>377</v>
      </c>
      <c r="B216" s="231"/>
      <c r="C216" s="159" t="s">
        <v>369</v>
      </c>
      <c r="D216" s="232" t="n">
        <v>2368</v>
      </c>
    </row>
    <row r="217" customFormat="false" ht="110.25" hidden="false" customHeight="true" outlineLevel="0" collapsed="false">
      <c r="A217" s="208" t="s">
        <v>378</v>
      </c>
      <c r="B217" s="231"/>
      <c r="C217" s="159" t="s">
        <v>369</v>
      </c>
      <c r="D217" s="232" t="n">
        <f aca="false">D218+D219</f>
        <v>38994.1</v>
      </c>
    </row>
    <row r="218" customFormat="false" ht="96" hidden="false" customHeight="true" outlineLevel="0" collapsed="false">
      <c r="A218" s="230" t="s">
        <v>379</v>
      </c>
      <c r="B218" s="239"/>
      <c r="C218" s="159" t="s">
        <v>369</v>
      </c>
      <c r="D218" s="232" t="n">
        <v>38816</v>
      </c>
    </row>
    <row r="219" customFormat="false" ht="119.25" hidden="false" customHeight="true" outlineLevel="0" collapsed="false">
      <c r="A219" s="235" t="s">
        <v>380</v>
      </c>
      <c r="B219" s="239"/>
      <c r="C219" s="159" t="s">
        <v>369</v>
      </c>
      <c r="D219" s="232" t="n">
        <v>178.1</v>
      </c>
    </row>
    <row r="220" customFormat="false" ht="95.25" hidden="false" customHeight="true" outlineLevel="0" collapsed="false">
      <c r="A220" s="211" t="s">
        <v>381</v>
      </c>
      <c r="B220" s="240"/>
      <c r="C220" s="159" t="s">
        <v>369</v>
      </c>
      <c r="D220" s="232" t="n">
        <v>774.4</v>
      </c>
    </row>
    <row r="221" customFormat="false" ht="99" hidden="false" customHeight="true" outlineLevel="0" collapsed="false">
      <c r="A221" s="211" t="s">
        <v>382</v>
      </c>
      <c r="B221" s="231"/>
      <c r="C221" s="159" t="s">
        <v>369</v>
      </c>
      <c r="D221" s="232" t="n">
        <v>77.4</v>
      </c>
    </row>
    <row r="222" customFormat="false" ht="75.75" hidden="false" customHeight="true" outlineLevel="0" collapsed="false">
      <c r="A222" s="94" t="s">
        <v>383</v>
      </c>
      <c r="B222" s="231"/>
      <c r="C222" s="159" t="s">
        <v>369</v>
      </c>
      <c r="D222" s="232" t="n">
        <v>403.2</v>
      </c>
    </row>
    <row r="223" customFormat="false" ht="54" hidden="false" customHeight="true" outlineLevel="0" collapsed="false">
      <c r="A223" s="94" t="s">
        <v>384</v>
      </c>
      <c r="B223" s="231"/>
      <c r="C223" s="159" t="s">
        <v>369</v>
      </c>
      <c r="D223" s="232" t="n">
        <v>9100</v>
      </c>
    </row>
    <row r="224" customFormat="false" ht="97.5" hidden="false" customHeight="true" outlineLevel="0" collapsed="false">
      <c r="A224" s="241" t="s">
        <v>385</v>
      </c>
      <c r="B224" s="242"/>
      <c r="C224" s="159" t="s">
        <v>369</v>
      </c>
      <c r="D224" s="243" t="n">
        <v>774.40929</v>
      </c>
    </row>
    <row r="225" customFormat="false" ht="41.25" hidden="false" customHeight="true" outlineLevel="0" collapsed="false">
      <c r="A225" s="56" t="s">
        <v>386</v>
      </c>
      <c r="B225" s="239"/>
      <c r="C225" s="159" t="s">
        <v>369</v>
      </c>
      <c r="D225" s="238" t="n">
        <v>10087</v>
      </c>
    </row>
    <row r="226" customFormat="false" ht="142.5" hidden="false" customHeight="true" outlineLevel="0" collapsed="false">
      <c r="A226" s="94" t="s">
        <v>387</v>
      </c>
      <c r="B226" s="239"/>
      <c r="C226" s="159" t="s">
        <v>369</v>
      </c>
      <c r="D226" s="244" t="n">
        <v>77.51</v>
      </c>
    </row>
    <row r="227" customFormat="false" ht="25.5" hidden="false" customHeight="true" outlineLevel="0" collapsed="false">
      <c r="A227" s="245" t="s">
        <v>388</v>
      </c>
      <c r="B227" s="246" t="s">
        <v>10</v>
      </c>
      <c r="C227" s="138" t="s">
        <v>389</v>
      </c>
      <c r="D227" s="136" t="n">
        <f aca="false">D231+D229</f>
        <v>650.9</v>
      </c>
    </row>
    <row r="228" customFormat="false" ht="83.25" hidden="false" customHeight="true" outlineLevel="0" collapsed="false">
      <c r="A228" s="247" t="s">
        <v>390</v>
      </c>
      <c r="B228" s="158"/>
      <c r="C228" s="96" t="s">
        <v>391</v>
      </c>
      <c r="D228" s="136" t="n">
        <f aca="false">D229</f>
        <v>622</v>
      </c>
    </row>
    <row r="229" customFormat="false" ht="81" hidden="false" customHeight="true" outlineLevel="0" collapsed="false">
      <c r="A229" s="247" t="s">
        <v>392</v>
      </c>
      <c r="B229" s="158"/>
      <c r="C229" s="96" t="s">
        <v>393</v>
      </c>
      <c r="D229" s="97" t="n">
        <v>622</v>
      </c>
    </row>
    <row r="230" customFormat="false" ht="66" hidden="false" customHeight="true" outlineLevel="0" collapsed="false">
      <c r="A230" s="56" t="s">
        <v>394</v>
      </c>
      <c r="B230" s="155" t="s">
        <v>158</v>
      </c>
      <c r="C230" s="96" t="s">
        <v>395</v>
      </c>
      <c r="D230" s="97" t="n">
        <f aca="false">D231</f>
        <v>28.9</v>
      </c>
    </row>
    <row r="231" customFormat="false" ht="54" hidden="false" customHeight="true" outlineLevel="0" collapsed="false">
      <c r="A231" s="56" t="s">
        <v>396</v>
      </c>
      <c r="B231" s="155" t="s">
        <v>158</v>
      </c>
      <c r="C231" s="96" t="s">
        <v>397</v>
      </c>
      <c r="D231" s="248" t="n">
        <v>28.9</v>
      </c>
    </row>
    <row r="232" customFormat="false" ht="21.75" hidden="false" customHeight="true" outlineLevel="0" collapsed="false">
      <c r="A232" s="44" t="s">
        <v>398</v>
      </c>
      <c r="B232" s="249" t="s">
        <v>10</v>
      </c>
      <c r="C232" s="250" t="s">
        <v>11</v>
      </c>
      <c r="D232" s="251" t="n">
        <f aca="false">D14</f>
        <v>63633.9</v>
      </c>
    </row>
    <row r="233" customFormat="false" ht="21.75" hidden="false" customHeight="true" outlineLevel="0" collapsed="false">
      <c r="A233" s="23" t="s">
        <v>399</v>
      </c>
      <c r="B233" s="252"/>
      <c r="C233" s="253" t="s">
        <v>11</v>
      </c>
      <c r="D233" s="254" t="n">
        <f aca="false">D232</f>
        <v>63633.9</v>
      </c>
    </row>
    <row r="234" customFormat="false" ht="21.75" hidden="false" customHeight="true" outlineLevel="0" collapsed="false">
      <c r="A234" s="36" t="s">
        <v>278</v>
      </c>
      <c r="B234" s="45" t="s">
        <v>10</v>
      </c>
      <c r="C234" s="255" t="s">
        <v>279</v>
      </c>
      <c r="D234" s="256" t="n">
        <f aca="false">D235</f>
        <v>445454.24699</v>
      </c>
    </row>
    <row r="235" customFormat="false" ht="34.5" hidden="false" customHeight="true" outlineLevel="0" collapsed="false">
      <c r="A235" s="36" t="s">
        <v>284</v>
      </c>
      <c r="B235" s="45" t="s">
        <v>10</v>
      </c>
      <c r="C235" s="257" t="s">
        <v>285</v>
      </c>
      <c r="D235" s="258" t="n">
        <f aca="false">D236+D237+D238+D239</f>
        <v>445454.24699</v>
      </c>
    </row>
    <row r="236" customFormat="false" ht="38.25" hidden="false" customHeight="true" outlineLevel="0" collapsed="false">
      <c r="A236" s="36" t="s">
        <v>286</v>
      </c>
      <c r="B236" s="37" t="s">
        <v>158</v>
      </c>
      <c r="C236" s="257" t="s">
        <v>287</v>
      </c>
      <c r="D236" s="259" t="n">
        <f aca="false">D155</f>
        <v>124798</v>
      </c>
    </row>
    <row r="237" customFormat="false" ht="31.5" hidden="false" customHeight="false" outlineLevel="0" collapsed="false">
      <c r="A237" s="36" t="s">
        <v>302</v>
      </c>
      <c r="B237" s="158" t="s">
        <v>158</v>
      </c>
      <c r="C237" s="257" t="s">
        <v>303</v>
      </c>
      <c r="D237" s="259" t="n">
        <f aca="false">D164</f>
        <v>142406.1577</v>
      </c>
    </row>
    <row r="238" customFormat="false" ht="31.5" hidden="false" customHeight="false" outlineLevel="0" collapsed="false">
      <c r="A238" s="36" t="s">
        <v>326</v>
      </c>
      <c r="B238" s="33" t="s">
        <v>10</v>
      </c>
      <c r="C238" s="257" t="s">
        <v>327</v>
      </c>
      <c r="D238" s="259" t="n">
        <f aca="false">D184</f>
        <v>177599.18929</v>
      </c>
    </row>
    <row r="239" customFormat="false" ht="15.75" hidden="false" customHeight="false" outlineLevel="0" collapsed="false">
      <c r="A239" s="36" t="s">
        <v>388</v>
      </c>
      <c r="B239" s="158"/>
      <c r="C239" s="138" t="s">
        <v>389</v>
      </c>
      <c r="D239" s="260" t="n">
        <f aca="false">D227</f>
        <v>650.9</v>
      </c>
    </row>
    <row r="240" customFormat="false" ht="16.5" hidden="false" customHeight="false" outlineLevel="0" collapsed="false">
      <c r="A240" s="261" t="s">
        <v>400</v>
      </c>
      <c r="B240" s="262"/>
      <c r="C240" s="263"/>
      <c r="D240" s="264" t="n">
        <f aca="false">D233+D234</f>
        <v>509088.14699</v>
      </c>
    </row>
    <row r="241" customFormat="false" ht="12.75" hidden="false" customHeight="false" outlineLevel="0" collapsed="false">
      <c r="A241" s="265"/>
      <c r="B241" s="265"/>
      <c r="C241" s="265"/>
    </row>
    <row r="242" customFormat="false" ht="1.5" hidden="false" customHeight="true" outlineLevel="0" collapsed="false">
      <c r="A242" s="266"/>
    </row>
    <row r="243" customFormat="false" ht="14.25" hidden="false" customHeight="false" outlineLevel="0" collapsed="false">
      <c r="A243" s="267"/>
      <c r="B243" s="268"/>
      <c r="C243" s="268"/>
      <c r="D243" s="269"/>
    </row>
    <row r="244" customFormat="false" ht="14.25" hidden="false" customHeight="false" outlineLevel="0" collapsed="false">
      <c r="A244" s="268"/>
      <c r="B244" s="268"/>
      <c r="C244" s="270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2-03-12T07:10:27Z</cp:lastPrinted>
  <dcterms:modified xsi:type="dcterms:W3CDTF">2012-03-12T07:25:02Z</dcterms:modified>
  <cp:revision>0</cp:revision>
  <dc:subject/>
  <dc:title/>
</cp:coreProperties>
</file>