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45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12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26.04.2012 № 187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 ( в рамках долгосрочной целевой программы "Комплексное развитие систем коммунальной инфраструктуры Мурманской области на 2011-2015 годы"  реконструкция эстакады водозабора г.п.Ревда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предоставление поддержки малоимущим гражданам на установку приборов учета используемых энергоресурсов)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бюджетам муниципальных образований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бюджетам муниципальных образований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 муниципальным образованиям на создание АРМ «Муниципал» в рамках подсистемы нормативных правовых актов единой системы информационно-коммуникационного обеспечения Российской Федерации</t>
  </si>
  <si>
    <t xml:space="preserve">Субсидии  бюджетам муниципальных образований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6" activeCellId="0" sqref="J56: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3+D84+D99+D112+D122+D125+D144+D109</f>
        <v>63633.9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3</f>
        <v>56577.4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587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587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f aca="false">52502-20</f>
        <v>52482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v>2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v>80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5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2784.4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254.2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243.2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11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530.2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485.2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45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200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200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200</v>
      </c>
    </row>
    <row r="58" customFormat="false" ht="40.7" hidden="tru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+D60+D61</f>
        <v>0</v>
      </c>
    </row>
    <row r="59" customFormat="false" ht="31.9" hidden="true" customHeight="true" outlineLevel="0" collapsed="false">
      <c r="A59" s="64" t="s">
        <v>99</v>
      </c>
      <c r="B59" s="73" t="s">
        <v>100</v>
      </c>
      <c r="C59" s="66" t="s">
        <v>101</v>
      </c>
      <c r="D59" s="67"/>
    </row>
    <row r="60" customFormat="false" ht="42.4" hidden="true" customHeight="true" outlineLevel="0" collapsed="false">
      <c r="A60" s="110" t="s">
        <v>102</v>
      </c>
      <c r="B60" s="111" t="s">
        <v>103</v>
      </c>
      <c r="C60" s="112" t="s">
        <v>104</v>
      </c>
      <c r="D60" s="81"/>
    </row>
    <row r="61" customFormat="false" ht="72" hidden="true" customHeight="true" outlineLevel="0" collapsed="false">
      <c r="A61" s="113" t="s">
        <v>105</v>
      </c>
      <c r="B61" s="111"/>
      <c r="C61" s="112" t="s">
        <v>106</v>
      </c>
      <c r="D61" s="114" t="n">
        <v>0</v>
      </c>
    </row>
    <row r="62" customFormat="false" ht="1.7" hidden="true" customHeight="true" outlineLevel="0" collapsed="false">
      <c r="A62" s="115" t="s">
        <v>107</v>
      </c>
      <c r="B62" s="116" t="s">
        <v>10</v>
      </c>
      <c r="C62" s="112" t="s">
        <v>108</v>
      </c>
      <c r="D62" s="117"/>
    </row>
    <row r="63" customFormat="false" ht="34.7" hidden="false" customHeight="true" outlineLevel="0" collapsed="false">
      <c r="A63" s="36" t="s">
        <v>109</v>
      </c>
      <c r="B63" s="118" t="s">
        <v>10</v>
      </c>
      <c r="C63" s="119" t="s">
        <v>110</v>
      </c>
      <c r="D63" s="120" t="n">
        <f aca="false">D64+D71+D74+D78+D66</f>
        <v>6</v>
      </c>
    </row>
    <row r="64" customFormat="false" ht="39.2" hidden="true" customHeight="true" outlineLevel="0" collapsed="false">
      <c r="A64" s="56" t="s">
        <v>111</v>
      </c>
      <c r="B64" s="69" t="n">
        <v>182</v>
      </c>
      <c r="C64" s="53" t="s">
        <v>112</v>
      </c>
      <c r="D64" s="120" t="n">
        <f aca="false">D65</f>
        <v>0</v>
      </c>
    </row>
    <row r="65" s="121" customFormat="true" ht="45.75" hidden="true" customHeight="true" outlineLevel="0" collapsed="false">
      <c r="A65" s="56" t="s">
        <v>113</v>
      </c>
      <c r="B65" s="69" t="n">
        <v>182</v>
      </c>
      <c r="C65" s="53" t="s">
        <v>114</v>
      </c>
      <c r="D65" s="51"/>
    </row>
    <row r="66" s="121" customFormat="true" ht="18.75" hidden="false" customHeight="true" outlineLevel="0" collapsed="false">
      <c r="A66" s="56" t="s">
        <v>115</v>
      </c>
      <c r="B66" s="69"/>
      <c r="C66" s="53" t="s">
        <v>116</v>
      </c>
      <c r="D66" s="51" t="n">
        <f aca="false">D67+D68+D70</f>
        <v>1.1</v>
      </c>
    </row>
    <row r="67" s="121" customFormat="true" ht="21" hidden="false" customHeight="true" outlineLevel="0" collapsed="false">
      <c r="A67" s="56" t="s">
        <v>117</v>
      </c>
      <c r="B67" s="69"/>
      <c r="C67" s="53" t="s">
        <v>118</v>
      </c>
      <c r="D67" s="51" t="n">
        <v>1</v>
      </c>
    </row>
    <row r="68" s="121" customFormat="true" ht="30.75" hidden="true" customHeight="true" outlineLevel="0" collapsed="false">
      <c r="A68" s="56" t="s">
        <v>119</v>
      </c>
      <c r="B68" s="69"/>
      <c r="C68" s="53" t="s">
        <v>120</v>
      </c>
      <c r="D68" s="51" t="n">
        <v>0</v>
      </c>
    </row>
    <row r="69" s="121" customFormat="true" ht="30.75" hidden="false" customHeight="true" outlineLevel="0" collapsed="false">
      <c r="A69" s="56" t="s">
        <v>121</v>
      </c>
      <c r="B69" s="69"/>
      <c r="C69" s="53" t="s">
        <v>122</v>
      </c>
      <c r="D69" s="51" t="n">
        <f aca="false">D70</f>
        <v>0.1</v>
      </c>
    </row>
    <row r="70" s="121" customFormat="true" ht="32.25" hidden="false" customHeight="true" outlineLevel="0" collapsed="false">
      <c r="A70" s="56" t="s">
        <v>123</v>
      </c>
      <c r="B70" s="69"/>
      <c r="C70" s="53" t="s">
        <v>124</v>
      </c>
      <c r="D70" s="51" t="n">
        <v>0.1</v>
      </c>
    </row>
    <row r="71" s="121" customFormat="true" ht="30" hidden="true" customHeight="false" outlineLevel="0" collapsed="false">
      <c r="A71" s="64" t="s">
        <v>125</v>
      </c>
      <c r="B71" s="122" t="s">
        <v>126</v>
      </c>
      <c r="C71" s="66" t="s">
        <v>127</v>
      </c>
      <c r="D71" s="67" t="n">
        <f aca="false">D72+D73</f>
        <v>0</v>
      </c>
    </row>
    <row r="72" s="121" customFormat="true" ht="15" hidden="true" customHeight="false" outlineLevel="0" collapsed="false">
      <c r="A72" s="115" t="s">
        <v>128</v>
      </c>
      <c r="B72" s="116" t="n">
        <v>182</v>
      </c>
      <c r="C72" s="112" t="s">
        <v>129</v>
      </c>
      <c r="D72" s="123"/>
    </row>
    <row r="73" s="121" customFormat="true" ht="15" hidden="true" customHeight="false" outlineLevel="0" collapsed="false">
      <c r="A73" s="115" t="s">
        <v>130</v>
      </c>
      <c r="B73" s="116" t="n">
        <v>182</v>
      </c>
      <c r="C73" s="112" t="s">
        <v>131</v>
      </c>
      <c r="D73" s="123"/>
    </row>
    <row r="74" s="121" customFormat="true" ht="34.5" hidden="false" customHeight="true" outlineLevel="0" collapsed="false">
      <c r="A74" s="105" t="s">
        <v>132</v>
      </c>
      <c r="B74" s="106" t="s">
        <v>126</v>
      </c>
      <c r="C74" s="107" t="s">
        <v>133</v>
      </c>
      <c r="D74" s="108" t="n">
        <f aca="false">D75+D76+D77</f>
        <v>1.9</v>
      </c>
    </row>
    <row r="75" customFormat="false" ht="15" hidden="false" customHeight="false" outlineLevel="0" collapsed="false">
      <c r="A75" s="86" t="s">
        <v>134</v>
      </c>
      <c r="B75" s="124" t="n">
        <v>182</v>
      </c>
      <c r="C75" s="50" t="s">
        <v>135</v>
      </c>
      <c r="D75" s="125" t="n">
        <v>1.9</v>
      </c>
    </row>
    <row r="76" customFormat="false" ht="30.75" hidden="true" customHeight="true" outlineLevel="0" collapsed="false">
      <c r="A76" s="56" t="s">
        <v>136</v>
      </c>
      <c r="B76" s="126" t="n">
        <v>182</v>
      </c>
      <c r="C76" s="127" t="s">
        <v>137</v>
      </c>
      <c r="D76" s="128" t="n">
        <v>0</v>
      </c>
    </row>
    <row r="77" customFormat="false" ht="15" hidden="true" customHeight="false" outlineLevel="0" collapsed="false">
      <c r="A77" s="129" t="s">
        <v>130</v>
      </c>
      <c r="B77" s="124" t="n">
        <v>182</v>
      </c>
      <c r="C77" s="50" t="s">
        <v>138</v>
      </c>
      <c r="D77" s="125"/>
    </row>
    <row r="78" customFormat="false" ht="32.25" hidden="false" customHeight="true" outlineLevel="0" collapsed="false">
      <c r="A78" s="48" t="s">
        <v>139</v>
      </c>
      <c r="B78" s="130" t="s">
        <v>10</v>
      </c>
      <c r="C78" s="50" t="s">
        <v>140</v>
      </c>
      <c r="D78" s="131" t="n">
        <f aca="false">D79+D81</f>
        <v>3</v>
      </c>
    </row>
    <row r="79" customFormat="false" ht="49.7" hidden="false" customHeight="true" outlineLevel="0" collapsed="false">
      <c r="A79" s="132" t="s">
        <v>141</v>
      </c>
      <c r="B79" s="133" t="n">
        <v>182</v>
      </c>
      <c r="C79" s="134" t="s">
        <v>142</v>
      </c>
      <c r="D79" s="51" t="n">
        <f aca="false">D80</f>
        <v>1</v>
      </c>
    </row>
    <row r="80" customFormat="false" ht="63" hidden="false" customHeight="true" outlineLevel="0" collapsed="false">
      <c r="A80" s="132" t="s">
        <v>143</v>
      </c>
      <c r="B80" s="133" t="n">
        <v>182</v>
      </c>
      <c r="C80" s="134" t="s">
        <v>144</v>
      </c>
      <c r="D80" s="97" t="n">
        <v>1</v>
      </c>
    </row>
    <row r="81" customFormat="false" ht="17.45" hidden="false" customHeight="true" outlineLevel="0" collapsed="false">
      <c r="A81" s="94" t="s">
        <v>145</v>
      </c>
      <c r="B81" s="135" t="n">
        <v>182</v>
      </c>
      <c r="C81" s="96" t="s">
        <v>146</v>
      </c>
      <c r="D81" s="97" t="n">
        <f aca="false">D82</f>
        <v>2</v>
      </c>
    </row>
    <row r="82" customFormat="false" ht="33.75" hidden="false" customHeight="true" outlineLevel="0" collapsed="false">
      <c r="A82" s="94" t="s">
        <v>147</v>
      </c>
      <c r="B82" s="135" t="n">
        <v>182</v>
      </c>
      <c r="C82" s="96" t="s">
        <v>148</v>
      </c>
      <c r="D82" s="97" t="n">
        <v>2</v>
      </c>
    </row>
    <row r="83" customFormat="false" ht="26.45" hidden="false" customHeight="true" outlineLevel="0" collapsed="false">
      <c r="A83" s="27" t="s">
        <v>149</v>
      </c>
      <c r="B83" s="135"/>
      <c r="C83" s="96"/>
      <c r="D83" s="136" t="n">
        <f aca="false">D84+D99+D106+D112+D125+D144</f>
        <v>7056.5</v>
      </c>
    </row>
    <row r="84" customFormat="false" ht="45" hidden="false" customHeight="true" outlineLevel="0" collapsed="false">
      <c r="A84" s="137" t="s">
        <v>150</v>
      </c>
      <c r="B84" s="33" t="s">
        <v>10</v>
      </c>
      <c r="C84" s="138" t="s">
        <v>151</v>
      </c>
      <c r="D84" s="139" t="n">
        <f aca="false">D85+D87+D90+D96</f>
        <v>3300</v>
      </c>
    </row>
    <row r="85" customFormat="false" ht="45" hidden="true" customHeight="false" outlineLevel="0" collapsed="false">
      <c r="A85" s="105" t="s">
        <v>152</v>
      </c>
      <c r="B85" s="140" t="s">
        <v>153</v>
      </c>
      <c r="C85" s="96" t="s">
        <v>154</v>
      </c>
      <c r="D85" s="97" t="n">
        <f aca="false">D86</f>
        <v>0</v>
      </c>
    </row>
    <row r="86" customFormat="false" ht="30.75" hidden="true" customHeight="false" outlineLevel="0" collapsed="false">
      <c r="A86" s="94" t="s">
        <v>155</v>
      </c>
      <c r="B86" s="140" t="s">
        <v>153</v>
      </c>
      <c r="C86" s="96" t="s">
        <v>156</v>
      </c>
      <c r="D86" s="139"/>
    </row>
    <row r="87" customFormat="false" ht="30" hidden="true" customHeight="false" outlineLevel="0" collapsed="false">
      <c r="A87" s="94" t="s">
        <v>157</v>
      </c>
      <c r="B87" s="140" t="s">
        <v>158</v>
      </c>
      <c r="C87" s="96" t="s">
        <v>159</v>
      </c>
      <c r="D87" s="97" t="n">
        <f aca="false">D88+D89</f>
        <v>0</v>
      </c>
    </row>
    <row r="88" customFormat="false" ht="45" hidden="true" customHeight="false" outlineLevel="0" collapsed="false">
      <c r="A88" s="141" t="s">
        <v>160</v>
      </c>
      <c r="B88" s="142" t="s">
        <v>158</v>
      </c>
      <c r="C88" s="143" t="s">
        <v>161</v>
      </c>
      <c r="D88" s="59"/>
    </row>
    <row r="89" customFormat="false" ht="45" hidden="true" customHeight="false" outlineLevel="0" collapsed="false">
      <c r="A89" s="144" t="s">
        <v>162</v>
      </c>
      <c r="B89" s="145" t="s">
        <v>158</v>
      </c>
      <c r="C89" s="107" t="s">
        <v>163</v>
      </c>
      <c r="D89" s="108"/>
    </row>
    <row r="90" customFormat="false" ht="94.5" hidden="false" customHeight="true" outlineLevel="0" collapsed="false">
      <c r="A90" s="146" t="s">
        <v>164</v>
      </c>
      <c r="B90" s="20" t="s">
        <v>10</v>
      </c>
      <c r="C90" s="21" t="s">
        <v>165</v>
      </c>
      <c r="D90" s="136" t="n">
        <f aca="false">D91+D93</f>
        <v>3300</v>
      </c>
    </row>
    <row r="91" customFormat="false" ht="63.75" hidden="false" customHeight="true" outlineLevel="0" collapsed="false">
      <c r="A91" s="146" t="s">
        <v>166</v>
      </c>
      <c r="B91" s="147" t="s">
        <v>10</v>
      </c>
      <c r="C91" s="53" t="s">
        <v>167</v>
      </c>
      <c r="D91" s="51" t="n">
        <f aca="false">D92</f>
        <v>3000</v>
      </c>
    </row>
    <row r="92" customFormat="false" ht="75.75" hidden="false" customHeight="true" outlineLevel="0" collapsed="false">
      <c r="A92" s="148" t="s">
        <v>168</v>
      </c>
      <c r="B92" s="147" t="s">
        <v>10</v>
      </c>
      <c r="C92" s="53" t="s">
        <v>169</v>
      </c>
      <c r="D92" s="67" t="n">
        <v>3000</v>
      </c>
    </row>
    <row r="93" customFormat="false" ht="77.25" hidden="false" customHeight="true" outlineLevel="0" collapsed="false">
      <c r="A93" s="56" t="s">
        <v>170</v>
      </c>
      <c r="B93" s="147" t="s">
        <v>10</v>
      </c>
      <c r="C93" s="149" t="s">
        <v>171</v>
      </c>
      <c r="D93" s="51" t="n">
        <f aca="false">D94+D95</f>
        <v>300</v>
      </c>
    </row>
    <row r="94" customFormat="false" ht="78.75" hidden="false" customHeight="true" outlineLevel="0" collapsed="false">
      <c r="A94" s="146" t="s">
        <v>172</v>
      </c>
      <c r="B94" s="150" t="s">
        <v>153</v>
      </c>
      <c r="C94" s="149" t="s">
        <v>173</v>
      </c>
      <c r="D94" s="51" t="n">
        <v>300</v>
      </c>
    </row>
    <row r="95" customFormat="false" ht="65.25" hidden="true" customHeight="true" outlineLevel="0" collapsed="false">
      <c r="A95" s="148" t="s">
        <v>174</v>
      </c>
      <c r="B95" s="151"/>
      <c r="C95" s="149" t="s">
        <v>175</v>
      </c>
      <c r="D95" s="51" t="n">
        <v>0</v>
      </c>
    </row>
    <row r="96" customFormat="false" ht="41.25" hidden="true" customHeight="true" outlineLevel="0" collapsed="false">
      <c r="A96" s="56" t="s">
        <v>176</v>
      </c>
      <c r="B96" s="147" t="s">
        <v>10</v>
      </c>
      <c r="C96" s="149" t="s">
        <v>177</v>
      </c>
      <c r="D96" s="51" t="n">
        <f aca="false">D97</f>
        <v>0</v>
      </c>
    </row>
    <row r="97" customFormat="false" ht="36" hidden="true" customHeight="true" outlineLevel="0" collapsed="false">
      <c r="A97" s="56" t="s">
        <v>178</v>
      </c>
      <c r="B97" s="147" t="s">
        <v>10</v>
      </c>
      <c r="C97" s="149" t="s">
        <v>179</v>
      </c>
      <c r="D97" s="152" t="n">
        <f aca="false">D98</f>
        <v>0</v>
      </c>
    </row>
    <row r="98" customFormat="false" ht="76.7" hidden="true" customHeight="true" outlineLevel="0" collapsed="false">
      <c r="A98" s="146" t="s">
        <v>180</v>
      </c>
      <c r="B98" s="150" t="s">
        <v>153</v>
      </c>
      <c r="C98" s="149" t="s">
        <v>181</v>
      </c>
      <c r="D98" s="152"/>
    </row>
    <row r="99" customFormat="false" ht="25.5" hidden="false" customHeight="true" outlineLevel="0" collapsed="false">
      <c r="A99" s="137" t="s">
        <v>182</v>
      </c>
      <c r="B99" s="37" t="s">
        <v>10</v>
      </c>
      <c r="C99" s="153" t="s">
        <v>183</v>
      </c>
      <c r="D99" s="154" t="n">
        <f aca="false">D100</f>
        <v>2553</v>
      </c>
    </row>
    <row r="100" customFormat="false" ht="33.75" hidden="false" customHeight="true" outlineLevel="0" collapsed="false">
      <c r="A100" s="137" t="s">
        <v>184</v>
      </c>
      <c r="B100" s="37"/>
      <c r="C100" s="138" t="s">
        <v>185</v>
      </c>
      <c r="D100" s="154" t="n">
        <f aca="false">D101+D102+D103+D104+D105</f>
        <v>2553</v>
      </c>
    </row>
    <row r="101" customFormat="false" ht="30" hidden="false" customHeight="true" outlineLevel="0" collapsed="false">
      <c r="A101" s="94" t="s">
        <v>186</v>
      </c>
      <c r="B101" s="135"/>
      <c r="C101" s="96" t="s">
        <v>187</v>
      </c>
      <c r="D101" s="97" t="n">
        <v>664</v>
      </c>
    </row>
    <row r="102" customFormat="false" ht="30.75" hidden="false" customHeight="true" outlineLevel="0" collapsed="false">
      <c r="A102" s="94" t="s">
        <v>188</v>
      </c>
      <c r="B102" s="155"/>
      <c r="C102" s="96" t="s">
        <v>189</v>
      </c>
      <c r="D102" s="97" t="n">
        <v>298</v>
      </c>
    </row>
    <row r="103" customFormat="false" ht="22.5" hidden="false" customHeight="true" outlineLevel="0" collapsed="false">
      <c r="A103" s="94" t="s">
        <v>190</v>
      </c>
      <c r="B103" s="155"/>
      <c r="C103" s="96" t="s">
        <v>191</v>
      </c>
      <c r="D103" s="97" t="n">
        <v>611</v>
      </c>
    </row>
    <row r="104" customFormat="false" ht="27" hidden="false" customHeight="true" outlineLevel="0" collapsed="false">
      <c r="A104" s="156" t="s">
        <v>192</v>
      </c>
      <c r="B104" s="155"/>
      <c r="C104" s="96" t="s">
        <v>193</v>
      </c>
      <c r="D104" s="97" t="n">
        <v>680</v>
      </c>
    </row>
    <row r="105" customFormat="false" ht="35.25" hidden="false" customHeight="true" outlineLevel="0" collapsed="false">
      <c r="A105" s="157" t="s">
        <v>194</v>
      </c>
      <c r="B105" s="158"/>
      <c r="C105" s="96" t="s">
        <v>195</v>
      </c>
      <c r="D105" s="51" t="n">
        <v>300</v>
      </c>
    </row>
    <row r="106" customFormat="false" ht="31.5" hidden="false" customHeight="false" outlineLevel="0" collapsed="false">
      <c r="A106" s="159" t="s">
        <v>196</v>
      </c>
      <c r="B106" s="160" t="s">
        <v>10</v>
      </c>
      <c r="C106" s="38" t="s">
        <v>197</v>
      </c>
      <c r="D106" s="26" t="n">
        <f aca="false">D107</f>
        <v>338</v>
      </c>
    </row>
    <row r="107" customFormat="false" ht="22.5" hidden="false" customHeight="true" outlineLevel="0" collapsed="false">
      <c r="A107" s="99" t="s">
        <v>198</v>
      </c>
      <c r="B107" s="69" t="s">
        <v>10</v>
      </c>
      <c r="C107" s="143" t="s">
        <v>199</v>
      </c>
      <c r="D107" s="61" t="n">
        <f aca="false">D109</f>
        <v>338</v>
      </c>
    </row>
    <row r="108" customFormat="false" ht="25.5" hidden="false" customHeight="true" outlineLevel="0" collapsed="false">
      <c r="A108" s="99" t="s">
        <v>200</v>
      </c>
      <c r="B108" s="69" t="s">
        <v>158</v>
      </c>
      <c r="C108" s="53" t="s">
        <v>201</v>
      </c>
      <c r="D108" s="61" t="n">
        <f aca="false">D109</f>
        <v>338</v>
      </c>
    </row>
    <row r="109" customFormat="false" ht="33" hidden="false" customHeight="true" outlineLevel="0" collapsed="false">
      <c r="A109" s="99" t="s">
        <v>202</v>
      </c>
      <c r="B109" s="69" t="s">
        <v>158</v>
      </c>
      <c r="C109" s="53" t="s">
        <v>203</v>
      </c>
      <c r="D109" s="51" t="n">
        <v>338</v>
      </c>
    </row>
    <row r="110" customFormat="false" ht="15.75" hidden="true" customHeight="false" outlineLevel="0" collapsed="false">
      <c r="A110" s="161" t="s">
        <v>182</v>
      </c>
      <c r="B110" s="135"/>
      <c r="C110" s="138" t="s">
        <v>204</v>
      </c>
      <c r="D110" s="136" t="n">
        <f aca="false">D111</f>
        <v>0</v>
      </c>
    </row>
    <row r="111" customFormat="false" ht="15.75" hidden="true" customHeight="false" outlineLevel="0" collapsed="false">
      <c r="A111" s="162"/>
      <c r="B111" s="135"/>
      <c r="C111" s="138"/>
      <c r="D111" s="97"/>
    </row>
    <row r="112" customFormat="false" ht="33.4" hidden="false" customHeight="true" outlineLevel="0" collapsed="false">
      <c r="A112" s="36" t="s">
        <v>205</v>
      </c>
      <c r="B112" s="163" t="s">
        <v>10</v>
      </c>
      <c r="C112" s="119" t="s">
        <v>206</v>
      </c>
      <c r="D112" s="164" t="n">
        <f aca="false">D113+D116</f>
        <v>150</v>
      </c>
    </row>
    <row r="113" customFormat="false" ht="76.7" hidden="false" customHeight="true" outlineLevel="0" collapsed="false">
      <c r="A113" s="146" t="s">
        <v>207</v>
      </c>
      <c r="B113" s="165" t="s">
        <v>10</v>
      </c>
      <c r="C113" s="127" t="s">
        <v>208</v>
      </c>
      <c r="D113" s="128" t="n">
        <f aca="false">D114</f>
        <v>100</v>
      </c>
    </row>
    <row r="114" customFormat="false" ht="91.5" hidden="false" customHeight="true" outlineLevel="0" collapsed="false">
      <c r="A114" s="146" t="s">
        <v>209</v>
      </c>
      <c r="B114" s="69" t="s">
        <v>153</v>
      </c>
      <c r="C114" s="53" t="s">
        <v>210</v>
      </c>
      <c r="D114" s="51" t="n">
        <f aca="false">D115</f>
        <v>100</v>
      </c>
    </row>
    <row r="115" customFormat="false" ht="95.25" hidden="false" customHeight="true" outlineLevel="0" collapsed="false">
      <c r="A115" s="146" t="s">
        <v>211</v>
      </c>
      <c r="B115" s="69" t="s">
        <v>153</v>
      </c>
      <c r="C115" s="53" t="s">
        <v>212</v>
      </c>
      <c r="D115" s="51" t="n">
        <v>100</v>
      </c>
    </row>
    <row r="116" customFormat="false" ht="60" hidden="false" customHeight="true" outlineLevel="0" collapsed="false">
      <c r="A116" s="146" t="s">
        <v>213</v>
      </c>
      <c r="B116" s="69" t="s">
        <v>153</v>
      </c>
      <c r="C116" s="53" t="s">
        <v>214</v>
      </c>
      <c r="D116" s="51" t="n">
        <f aca="false">D117</f>
        <v>50</v>
      </c>
    </row>
    <row r="117" customFormat="false" ht="36" hidden="false" customHeight="true" outlineLevel="0" collapsed="false">
      <c r="A117" s="146" t="s">
        <v>215</v>
      </c>
      <c r="B117" s="69" t="s">
        <v>153</v>
      </c>
      <c r="C117" s="53" t="s">
        <v>216</v>
      </c>
      <c r="D117" s="51" t="n">
        <f aca="false">D118</f>
        <v>50</v>
      </c>
    </row>
    <row r="118" customFormat="false" ht="54" hidden="false" customHeight="true" outlineLevel="0" collapsed="false">
      <c r="A118" s="148" t="s">
        <v>217</v>
      </c>
      <c r="B118" s="69" t="s">
        <v>153</v>
      </c>
      <c r="C118" s="53" t="s">
        <v>218</v>
      </c>
      <c r="D118" s="166" t="n">
        <v>50</v>
      </c>
    </row>
    <row r="119" customFormat="false" ht="72" hidden="true" customHeight="true" outlineLevel="0" collapsed="false">
      <c r="A119" s="64"/>
      <c r="B119" s="122" t="s">
        <v>153</v>
      </c>
      <c r="C119" s="66"/>
      <c r="D119" s="167" t="n">
        <f aca="false">D121</f>
        <v>0</v>
      </c>
    </row>
    <row r="120" customFormat="false" ht="69" hidden="true" customHeight="true" outlineLevel="0" collapsed="false">
      <c r="A120" s="168"/>
      <c r="B120" s="169" t="s">
        <v>153</v>
      </c>
      <c r="C120" s="66" t="s">
        <v>219</v>
      </c>
      <c r="D120" s="170"/>
    </row>
    <row r="121" customFormat="false" ht="61.5" hidden="true" customHeight="true" outlineLevel="0" collapsed="false">
      <c r="A121" s="171"/>
      <c r="B121" s="145" t="s">
        <v>153</v>
      </c>
      <c r="C121" s="107" t="s">
        <v>220</v>
      </c>
      <c r="D121" s="167"/>
    </row>
    <row r="122" customFormat="false" ht="30.75" hidden="true" customHeight="true" outlineLevel="0" collapsed="false">
      <c r="A122" s="36" t="s">
        <v>221</v>
      </c>
      <c r="B122" s="45" t="s">
        <v>10</v>
      </c>
      <c r="C122" s="38" t="s">
        <v>222</v>
      </c>
      <c r="D122" s="172" t="n">
        <f aca="false">D123</f>
        <v>0</v>
      </c>
    </row>
    <row r="123" customFormat="false" ht="31.7" hidden="true" customHeight="true" outlineLevel="0" collapsed="false">
      <c r="A123" s="56" t="s">
        <v>223</v>
      </c>
      <c r="B123" s="147" t="s">
        <v>10</v>
      </c>
      <c r="C123" s="53" t="s">
        <v>224</v>
      </c>
      <c r="D123" s="61" t="n">
        <f aca="false">D124</f>
        <v>0</v>
      </c>
    </row>
    <row r="124" customFormat="false" ht="31.7" hidden="true" customHeight="true" outlineLevel="0" collapsed="false">
      <c r="A124" s="57" t="s">
        <v>225</v>
      </c>
      <c r="B124" s="158" t="s">
        <v>158</v>
      </c>
      <c r="C124" s="143" t="s">
        <v>226</v>
      </c>
      <c r="D124" s="59" t="n">
        <f aca="false">18-18</f>
        <v>0</v>
      </c>
    </row>
    <row r="125" customFormat="false" ht="24" hidden="false" customHeight="true" outlineLevel="0" collapsed="false">
      <c r="A125" s="36" t="s">
        <v>227</v>
      </c>
      <c r="B125" s="45" t="s">
        <v>10</v>
      </c>
      <c r="C125" s="38" t="s">
        <v>228</v>
      </c>
      <c r="D125" s="61" t="n">
        <f aca="false">D126+D129+D138+D139+D140+D143+D130+D136+D134</f>
        <v>715.5</v>
      </c>
    </row>
    <row r="126" customFormat="false" ht="35.45" hidden="false" customHeight="true" outlineLevel="0" collapsed="false">
      <c r="A126" s="56" t="s">
        <v>229</v>
      </c>
      <c r="B126" s="63" t="n">
        <v>182</v>
      </c>
      <c r="C126" s="53" t="s">
        <v>230</v>
      </c>
      <c r="D126" s="51" t="n">
        <f aca="false">D127+D128</f>
        <v>25</v>
      </c>
    </row>
    <row r="127" customFormat="false" ht="108.75" hidden="false" customHeight="true" outlineLevel="0" collapsed="false">
      <c r="A127" s="56" t="s">
        <v>231</v>
      </c>
      <c r="B127" s="55" t="n">
        <v>182</v>
      </c>
      <c r="C127" s="53" t="s">
        <v>232</v>
      </c>
      <c r="D127" s="51" t="n">
        <v>8</v>
      </c>
    </row>
    <row r="128" customFormat="false" ht="61.5" hidden="false" customHeight="true" outlineLevel="0" collapsed="false">
      <c r="A128" s="56" t="s">
        <v>233</v>
      </c>
      <c r="B128" s="55" t="n">
        <v>182</v>
      </c>
      <c r="C128" s="53" t="s">
        <v>234</v>
      </c>
      <c r="D128" s="51" t="n">
        <v>17</v>
      </c>
    </row>
    <row r="129" customFormat="false" ht="66.2" hidden="false" customHeight="true" outlineLevel="0" collapsed="false">
      <c r="A129" s="56" t="s">
        <v>235</v>
      </c>
      <c r="B129" s="63" t="n">
        <v>182</v>
      </c>
      <c r="C129" s="53" t="s">
        <v>236</v>
      </c>
      <c r="D129" s="51" t="n">
        <v>5.5</v>
      </c>
    </row>
    <row r="130" customFormat="false" ht="62.45" hidden="true" customHeight="true" outlineLevel="0" collapsed="false">
      <c r="A130" s="56" t="s">
        <v>237</v>
      </c>
      <c r="B130" s="63"/>
      <c r="C130" s="53" t="s">
        <v>238</v>
      </c>
      <c r="D130" s="97" t="n">
        <v>0</v>
      </c>
    </row>
    <row r="131" customFormat="false" ht="36.75" hidden="true" customHeight="true" outlineLevel="0" collapsed="false">
      <c r="A131" s="94" t="s">
        <v>239</v>
      </c>
      <c r="B131" s="155" t="s">
        <v>158</v>
      </c>
      <c r="C131" s="96" t="s">
        <v>240</v>
      </c>
      <c r="D131" s="97"/>
    </row>
    <row r="132" customFormat="false" ht="28.5" hidden="true" customHeight="true" outlineLevel="0" collapsed="false">
      <c r="A132" s="173" t="s">
        <v>241</v>
      </c>
      <c r="B132" s="151" t="s">
        <v>158</v>
      </c>
      <c r="C132" s="143" t="s">
        <v>242</v>
      </c>
      <c r="D132" s="59"/>
    </row>
    <row r="133" customFormat="false" ht="45" hidden="true" customHeight="false" outlineLevel="0" collapsed="false">
      <c r="A133" s="174" t="s">
        <v>243</v>
      </c>
      <c r="B133" s="175" t="s">
        <v>10</v>
      </c>
      <c r="C133" s="77" t="s">
        <v>244</v>
      </c>
      <c r="D133" s="59"/>
    </row>
    <row r="134" customFormat="false" ht="51.75" hidden="true" customHeight="true" outlineLevel="0" collapsed="false">
      <c r="A134" s="99" t="s">
        <v>243</v>
      </c>
      <c r="B134" s="176" t="s">
        <v>10</v>
      </c>
      <c r="C134" s="53" t="s">
        <v>244</v>
      </c>
      <c r="D134" s="59" t="n">
        <f aca="false">D135</f>
        <v>0</v>
      </c>
    </row>
    <row r="135" customFormat="false" ht="61.5" hidden="true" customHeight="true" outlineLevel="0" collapsed="false">
      <c r="A135" s="99" t="s">
        <v>245</v>
      </c>
      <c r="B135" s="176" t="s">
        <v>10</v>
      </c>
      <c r="C135" s="53" t="s">
        <v>246</v>
      </c>
      <c r="D135" s="51" t="n">
        <v>0</v>
      </c>
    </row>
    <row r="136" customFormat="false" ht="96.75" hidden="false" customHeight="true" outlineLevel="0" collapsed="false">
      <c r="A136" s="56" t="s">
        <v>247</v>
      </c>
      <c r="B136" s="176"/>
      <c r="C136" s="53" t="s">
        <v>248</v>
      </c>
      <c r="D136" s="51" t="n">
        <f aca="false">D137</f>
        <v>30</v>
      </c>
    </row>
    <row r="137" customFormat="false" ht="33" hidden="false" customHeight="true" outlineLevel="0" collapsed="false">
      <c r="A137" s="56" t="s">
        <v>249</v>
      </c>
      <c r="B137" s="176" t="s">
        <v>10</v>
      </c>
      <c r="C137" s="53" t="s">
        <v>250</v>
      </c>
      <c r="D137" s="51" t="n">
        <v>30</v>
      </c>
    </row>
    <row r="138" customFormat="false" ht="36.75" hidden="true" customHeight="true" outlineLevel="0" collapsed="false">
      <c r="A138" s="94" t="s">
        <v>251</v>
      </c>
      <c r="B138" s="155"/>
      <c r="C138" s="96" t="s">
        <v>252</v>
      </c>
      <c r="D138" s="97"/>
    </row>
    <row r="139" customFormat="false" ht="63" hidden="false" customHeight="true" outlineLevel="0" collapsed="false">
      <c r="A139" s="56" t="s">
        <v>253</v>
      </c>
      <c r="B139" s="147"/>
      <c r="C139" s="53" t="s">
        <v>254</v>
      </c>
      <c r="D139" s="51" t="n">
        <v>200</v>
      </c>
    </row>
    <row r="140" customFormat="false" ht="55.5" hidden="false" customHeight="true" outlineLevel="0" collapsed="false">
      <c r="A140" s="56" t="s">
        <v>255</v>
      </c>
      <c r="B140" s="147"/>
      <c r="C140" s="53" t="s">
        <v>256</v>
      </c>
      <c r="D140" s="177" t="n">
        <f aca="false">D141</f>
        <v>5</v>
      </c>
    </row>
    <row r="141" customFormat="false" ht="71.45" hidden="false" customHeight="true" outlineLevel="0" collapsed="false">
      <c r="A141" s="56" t="s">
        <v>257</v>
      </c>
      <c r="B141" s="147"/>
      <c r="C141" s="53" t="s">
        <v>258</v>
      </c>
      <c r="D141" s="51" t="n">
        <v>5</v>
      </c>
    </row>
    <row r="142" customFormat="false" ht="32.25" hidden="false" customHeight="true" outlineLevel="0" collapsed="false">
      <c r="A142" s="178" t="s">
        <v>259</v>
      </c>
      <c r="B142" s="176" t="s">
        <v>10</v>
      </c>
      <c r="C142" s="53" t="s">
        <v>260</v>
      </c>
      <c r="D142" s="51" t="n">
        <f aca="false">D143</f>
        <v>450</v>
      </c>
    </row>
    <row r="143" customFormat="false" ht="48.75" hidden="false" customHeight="true" outlineLevel="0" collapsed="false">
      <c r="A143" s="178" t="s">
        <v>261</v>
      </c>
      <c r="B143" s="176" t="s">
        <v>10</v>
      </c>
      <c r="C143" s="53" t="s">
        <v>262</v>
      </c>
      <c r="D143" s="51" t="n">
        <v>450</v>
      </c>
    </row>
    <row r="144" s="71" customFormat="true" ht="18" hidden="true" customHeight="true" outlineLevel="0" collapsed="false">
      <c r="A144" s="36" t="s">
        <v>263</v>
      </c>
      <c r="B144" s="45" t="s">
        <v>10</v>
      </c>
      <c r="C144" s="38" t="s">
        <v>264</v>
      </c>
      <c r="D144" s="61" t="n">
        <f aca="false">D145+D147</f>
        <v>0</v>
      </c>
    </row>
    <row r="145" customFormat="false" ht="15" hidden="true" customHeight="false" outlineLevel="0" collapsed="false">
      <c r="A145" s="56" t="s">
        <v>265</v>
      </c>
      <c r="B145" s="147" t="s">
        <v>10</v>
      </c>
      <c r="C145" s="53" t="s">
        <v>266</v>
      </c>
      <c r="D145" s="51" t="n">
        <f aca="false">D146</f>
        <v>0</v>
      </c>
    </row>
    <row r="146" customFormat="false" ht="29.25" hidden="true" customHeight="true" outlineLevel="0" collapsed="false">
      <c r="A146" s="179" t="s">
        <v>267</v>
      </c>
      <c r="B146" s="150" t="s">
        <v>268</v>
      </c>
      <c r="C146" s="53" t="s">
        <v>269</v>
      </c>
      <c r="D146" s="51"/>
    </row>
    <row r="147" s="71" customFormat="true" ht="18" hidden="true" customHeight="true" outlineLevel="0" collapsed="false">
      <c r="A147" s="56" t="s">
        <v>270</v>
      </c>
      <c r="B147" s="147" t="s">
        <v>10</v>
      </c>
      <c r="C147" s="53" t="s">
        <v>271</v>
      </c>
      <c r="D147" s="51" t="n">
        <f aca="false">D148</f>
        <v>0</v>
      </c>
    </row>
    <row r="148" customFormat="false" ht="18.75" hidden="true" customHeight="true" outlineLevel="0" collapsed="false">
      <c r="A148" s="94" t="s">
        <v>272</v>
      </c>
      <c r="B148" s="180" t="s">
        <v>10</v>
      </c>
      <c r="C148" s="96" t="s">
        <v>273</v>
      </c>
      <c r="D148" s="97"/>
    </row>
    <row r="149" customFormat="false" ht="47.25" hidden="true" customHeight="false" outlineLevel="0" collapsed="false">
      <c r="A149" s="181" t="s">
        <v>274</v>
      </c>
      <c r="B149" s="37" t="n">
        <v>0</v>
      </c>
      <c r="C149" s="34" t="s">
        <v>275</v>
      </c>
      <c r="D149" s="182"/>
    </row>
    <row r="150" customFormat="false" ht="30" hidden="true" customHeight="false" outlineLevel="0" collapsed="false">
      <c r="A150" s="57" t="s">
        <v>276</v>
      </c>
      <c r="B150" s="158" t="s">
        <v>158</v>
      </c>
      <c r="C150" s="143" t="s">
        <v>277</v>
      </c>
      <c r="D150" s="183"/>
    </row>
    <row r="151" customFormat="false" ht="30" hidden="true" customHeight="false" outlineLevel="0" collapsed="false">
      <c r="A151" s="57" t="s">
        <v>278</v>
      </c>
      <c r="B151" s="158" t="s">
        <v>158</v>
      </c>
      <c r="C151" s="143" t="s">
        <v>279</v>
      </c>
      <c r="D151" s="183"/>
    </row>
    <row r="152" customFormat="false" ht="337.5" hidden="true" customHeight="true" outlineLevel="0" collapsed="false">
      <c r="A152" s="36" t="s">
        <v>280</v>
      </c>
      <c r="B152" s="45" t="s">
        <v>10</v>
      </c>
      <c r="C152" s="38" t="s">
        <v>281</v>
      </c>
      <c r="D152" s="184" t="e">
        <f aca="false">D155+#REF!</f>
        <v>#REF!</v>
      </c>
    </row>
    <row r="153" customFormat="false" ht="15.75" hidden="true" customHeight="false" outlineLevel="0" collapsed="false">
      <c r="A153" s="36" t="s">
        <v>282</v>
      </c>
      <c r="B153" s="62" t="s">
        <v>158</v>
      </c>
      <c r="C153" s="38" t="s">
        <v>283</v>
      </c>
      <c r="D153" s="98" t="n">
        <f aca="false">D154</f>
        <v>0</v>
      </c>
    </row>
    <row r="154" customFormat="false" ht="30" hidden="true" customHeight="false" outlineLevel="0" collapsed="false">
      <c r="A154" s="57" t="s">
        <v>284</v>
      </c>
      <c r="B154" s="158" t="s">
        <v>158</v>
      </c>
      <c r="C154" s="143" t="s">
        <v>285</v>
      </c>
      <c r="D154" s="185"/>
    </row>
    <row r="155" customFormat="false" ht="40.5" hidden="false" customHeight="true" outlineLevel="0" collapsed="false">
      <c r="A155" s="36" t="s">
        <v>286</v>
      </c>
      <c r="B155" s="45" t="s">
        <v>10</v>
      </c>
      <c r="C155" s="38" t="s">
        <v>287</v>
      </c>
      <c r="D155" s="186" t="n">
        <f aca="false">D156+D165+D189+D232</f>
        <v>454068.14399</v>
      </c>
    </row>
    <row r="156" customFormat="false" ht="40.5" hidden="false" customHeight="true" outlineLevel="0" collapsed="false">
      <c r="A156" s="36" t="s">
        <v>288</v>
      </c>
      <c r="B156" s="45" t="s">
        <v>158</v>
      </c>
      <c r="C156" s="38" t="s">
        <v>289</v>
      </c>
      <c r="D156" s="98" t="n">
        <f aca="false">D157+D161+D159</f>
        <v>124798</v>
      </c>
    </row>
    <row r="157" customFormat="false" ht="22.7" hidden="false" customHeight="true" outlineLevel="0" collapsed="false">
      <c r="A157" s="56" t="s">
        <v>290</v>
      </c>
      <c r="B157" s="147" t="s">
        <v>158</v>
      </c>
      <c r="C157" s="53" t="s">
        <v>291</v>
      </c>
      <c r="D157" s="166" t="n">
        <f aca="false">D158</f>
        <v>124798</v>
      </c>
    </row>
    <row r="158" customFormat="false" ht="36" hidden="false" customHeight="true" outlineLevel="0" collapsed="false">
      <c r="A158" s="56" t="s">
        <v>292</v>
      </c>
      <c r="B158" s="150" t="s">
        <v>158</v>
      </c>
      <c r="C158" s="53" t="s">
        <v>293</v>
      </c>
      <c r="D158" s="166" t="n">
        <v>124798</v>
      </c>
    </row>
    <row r="159" customFormat="false" ht="36.75" hidden="true" customHeight="true" outlineLevel="0" collapsed="false">
      <c r="A159" s="187" t="s">
        <v>294</v>
      </c>
      <c r="B159" s="188" t="s">
        <v>295</v>
      </c>
      <c r="C159" s="107" t="s">
        <v>295</v>
      </c>
      <c r="D159" s="189" t="n">
        <f aca="false">D160</f>
        <v>0</v>
      </c>
    </row>
    <row r="160" customFormat="false" ht="36" hidden="true" customHeight="true" outlineLevel="0" collapsed="false">
      <c r="A160" s="190" t="s">
        <v>296</v>
      </c>
      <c r="B160" s="191" t="s">
        <v>297</v>
      </c>
      <c r="C160" s="53" t="s">
        <v>297</v>
      </c>
      <c r="D160" s="192"/>
      <c r="E160" s="193"/>
    </row>
    <row r="161" customFormat="false" ht="19.5" hidden="true" customHeight="true" outlineLevel="0" collapsed="false">
      <c r="A161" s="94" t="s">
        <v>298</v>
      </c>
      <c r="B161" s="180"/>
      <c r="C161" s="96" t="s">
        <v>299</v>
      </c>
      <c r="D161" s="97" t="n">
        <f aca="false">D162</f>
        <v>0</v>
      </c>
    </row>
    <row r="162" customFormat="false" ht="22.7" hidden="true" customHeight="true" outlineLevel="0" collapsed="false">
      <c r="A162" s="56" t="s">
        <v>300</v>
      </c>
      <c r="B162" s="150"/>
      <c r="C162" s="53" t="s">
        <v>301</v>
      </c>
      <c r="D162" s="51" t="n">
        <f aca="false">D163+D164</f>
        <v>0</v>
      </c>
    </row>
    <row r="163" customFormat="false" ht="48.75" hidden="true" customHeight="true" outlineLevel="0" collapsed="false">
      <c r="A163" s="56" t="s">
        <v>302</v>
      </c>
      <c r="B163" s="150"/>
      <c r="C163" s="53" t="s">
        <v>301</v>
      </c>
      <c r="D163" s="51"/>
    </row>
    <row r="164" customFormat="false" ht="90" hidden="true" customHeight="true" outlineLevel="0" collapsed="false">
      <c r="A164" s="194" t="s">
        <v>303</v>
      </c>
      <c r="B164" s="147" t="s">
        <v>158</v>
      </c>
      <c r="C164" s="53" t="s">
        <v>301</v>
      </c>
      <c r="D164" s="195"/>
    </row>
    <row r="165" customFormat="false" ht="36.75" hidden="false" customHeight="true" outlineLevel="0" collapsed="false">
      <c r="A165" s="36" t="s">
        <v>304</v>
      </c>
      <c r="B165" s="45" t="s">
        <v>10</v>
      </c>
      <c r="C165" s="38" t="s">
        <v>305</v>
      </c>
      <c r="D165" s="196" t="n">
        <f aca="false">D166+D172+D168+D170</f>
        <v>148943.7547</v>
      </c>
    </row>
    <row r="166" customFormat="false" ht="67.7" hidden="false" customHeight="true" outlineLevel="0" collapsed="false">
      <c r="A166" s="197" t="s">
        <v>306</v>
      </c>
      <c r="B166" s="180"/>
      <c r="C166" s="198" t="s">
        <v>307</v>
      </c>
      <c r="D166" s="199" t="n">
        <f aca="false">D167</f>
        <v>9000</v>
      </c>
    </row>
    <row r="167" customFormat="false" ht="99.75" hidden="false" customHeight="true" outlineLevel="0" collapsed="false">
      <c r="A167" s="200" t="s">
        <v>308</v>
      </c>
      <c r="B167" s="180"/>
      <c r="C167" s="198" t="s">
        <v>309</v>
      </c>
      <c r="D167" s="199" t="n">
        <v>9000</v>
      </c>
    </row>
    <row r="168" customFormat="false" ht="40.5" hidden="false" customHeight="true" outlineLevel="0" collapsed="false">
      <c r="A168" s="201" t="s">
        <v>310</v>
      </c>
      <c r="B168" s="180"/>
      <c r="C168" s="198" t="s">
        <v>311</v>
      </c>
      <c r="D168" s="202" t="n">
        <f aca="false">D169</f>
        <v>3049.397</v>
      </c>
    </row>
    <row r="169" customFormat="false" ht="37.5" hidden="false" customHeight="true" outlineLevel="0" collapsed="false">
      <c r="A169" s="200" t="s">
        <v>312</v>
      </c>
      <c r="B169" s="180"/>
      <c r="C169" s="198" t="s">
        <v>313</v>
      </c>
      <c r="D169" s="203" t="n">
        <v>3049.397</v>
      </c>
    </row>
    <row r="170" customFormat="false" ht="51" hidden="false" customHeight="true" outlineLevel="0" collapsed="false">
      <c r="A170" s="201" t="s">
        <v>314</v>
      </c>
      <c r="B170" s="180"/>
      <c r="C170" s="198" t="s">
        <v>315</v>
      </c>
      <c r="D170" s="203" t="n">
        <f aca="false">D171</f>
        <v>234</v>
      </c>
    </row>
    <row r="171" customFormat="false" ht="80.25" hidden="false" customHeight="true" outlineLevel="0" collapsed="false">
      <c r="A171" s="201" t="s">
        <v>316</v>
      </c>
      <c r="B171" s="180"/>
      <c r="C171" s="198" t="s">
        <v>317</v>
      </c>
      <c r="D171" s="203" t="n">
        <v>234</v>
      </c>
    </row>
    <row r="172" customFormat="false" ht="23.25" hidden="false" customHeight="true" outlineLevel="0" collapsed="false">
      <c r="A172" s="137" t="s">
        <v>318</v>
      </c>
      <c r="B172" s="33" t="s">
        <v>10</v>
      </c>
      <c r="C172" s="138" t="s">
        <v>319</v>
      </c>
      <c r="D172" s="204" t="n">
        <f aca="false">D173</f>
        <v>136660.3577</v>
      </c>
    </row>
    <row r="173" customFormat="false" ht="22.7" hidden="false" customHeight="true" outlineLevel="0" collapsed="false">
      <c r="A173" s="36" t="s">
        <v>320</v>
      </c>
      <c r="B173" s="205" t="s">
        <v>158</v>
      </c>
      <c r="C173" s="38" t="s">
        <v>321</v>
      </c>
      <c r="D173" s="196" t="n">
        <f aca="false">SUM(D174:D188)</f>
        <v>136660.3577</v>
      </c>
    </row>
    <row r="174" customFormat="false" ht="114" hidden="false" customHeight="true" outlineLevel="0" collapsed="false">
      <c r="A174" s="94" t="s">
        <v>322</v>
      </c>
      <c r="B174" s="180"/>
      <c r="C174" s="53" t="s">
        <v>321</v>
      </c>
      <c r="D174" s="206" t="n">
        <f aca="false">15003+3068.2</f>
        <v>18071.2</v>
      </c>
      <c r="F174" s="193" t="n">
        <v>12419.5</v>
      </c>
    </row>
    <row r="175" customFormat="false" ht="111.75" hidden="false" customHeight="true" outlineLevel="0" collapsed="false">
      <c r="A175" s="94" t="s">
        <v>323</v>
      </c>
      <c r="B175" s="180"/>
      <c r="C175" s="96" t="s">
        <v>321</v>
      </c>
      <c r="D175" s="207" t="n">
        <v>5419</v>
      </c>
      <c r="F175" s="193" t="n">
        <v>5419</v>
      </c>
    </row>
    <row r="176" customFormat="false" ht="70.5" hidden="false" customHeight="true" outlineLevel="0" collapsed="false">
      <c r="A176" s="56" t="s">
        <v>324</v>
      </c>
      <c r="B176" s="180"/>
      <c r="C176" s="96" t="s">
        <v>321</v>
      </c>
      <c r="D176" s="208" t="n">
        <v>5568.1</v>
      </c>
    </row>
    <row r="177" customFormat="false" ht="39.75" hidden="false" customHeight="true" outlineLevel="0" collapsed="false">
      <c r="A177" s="56" t="s">
        <v>325</v>
      </c>
      <c r="B177" s="180"/>
      <c r="C177" s="96" t="s">
        <v>321</v>
      </c>
      <c r="D177" s="209" t="n">
        <f aca="false">7052.8</f>
        <v>7052.8</v>
      </c>
      <c r="G177" s="210"/>
    </row>
    <row r="178" customFormat="false" ht="41.25" hidden="false" customHeight="true" outlineLevel="0" collapsed="false">
      <c r="A178" s="56" t="s">
        <v>326</v>
      </c>
      <c r="B178" s="180"/>
      <c r="C178" s="96" t="s">
        <v>321</v>
      </c>
      <c r="D178" s="208" t="n">
        <v>16757.4</v>
      </c>
    </row>
    <row r="179" customFormat="false" ht="98.25" hidden="false" customHeight="true" outlineLevel="0" collapsed="false">
      <c r="A179" s="56" t="s">
        <v>327</v>
      </c>
      <c r="B179" s="180"/>
      <c r="C179" s="53" t="s">
        <v>321</v>
      </c>
      <c r="D179" s="208" t="n">
        <v>878.3</v>
      </c>
    </row>
    <row r="180" customFormat="false" ht="85.7" hidden="false" customHeight="true" outlineLevel="0" collapsed="false">
      <c r="A180" s="211" t="s">
        <v>328</v>
      </c>
      <c r="B180" s="212"/>
      <c r="C180" s="53" t="s">
        <v>321</v>
      </c>
      <c r="D180" s="213" t="n">
        <v>247.8</v>
      </c>
    </row>
    <row r="181" customFormat="false" ht="87.75" hidden="false" customHeight="true" outlineLevel="0" collapsed="false">
      <c r="A181" s="194" t="s">
        <v>329</v>
      </c>
      <c r="B181" s="150"/>
      <c r="C181" s="53" t="s">
        <v>321</v>
      </c>
      <c r="D181" s="214" t="n">
        <v>12785.9</v>
      </c>
    </row>
    <row r="182" customFormat="false" ht="99.75" hidden="false" customHeight="true" outlineLevel="0" collapsed="false">
      <c r="A182" s="215" t="s">
        <v>330</v>
      </c>
      <c r="B182" s="180"/>
      <c r="C182" s="53" t="s">
        <v>321</v>
      </c>
      <c r="D182" s="216" t="n">
        <v>1466.6</v>
      </c>
      <c r="E182" s="193" t="n">
        <v>468.2</v>
      </c>
      <c r="F182" s="193" t="n">
        <v>998.4</v>
      </c>
    </row>
    <row r="183" customFormat="false" ht="79.5" hidden="false" customHeight="true" outlineLevel="0" collapsed="false">
      <c r="A183" s="56" t="s">
        <v>331</v>
      </c>
      <c r="B183" s="180"/>
      <c r="C183" s="96" t="s">
        <v>321</v>
      </c>
      <c r="D183" s="216" t="n">
        <v>5835.2</v>
      </c>
      <c r="F183" s="193" t="n">
        <v>5835.2</v>
      </c>
    </row>
    <row r="184" customFormat="false" ht="99" hidden="false" customHeight="true" outlineLevel="0" collapsed="false">
      <c r="A184" s="94" t="s">
        <v>332</v>
      </c>
      <c r="B184" s="180"/>
      <c r="C184" s="96" t="s">
        <v>321</v>
      </c>
      <c r="D184" s="217" t="n">
        <v>5824.5577</v>
      </c>
      <c r="E184" s="193" t="n">
        <v>2737.5</v>
      </c>
      <c r="F184" s="193" t="n">
        <v>3087.1</v>
      </c>
    </row>
    <row r="185" customFormat="false" ht="92.25" hidden="false" customHeight="true" outlineLevel="0" collapsed="false">
      <c r="A185" s="218" t="s">
        <v>333</v>
      </c>
      <c r="B185" s="219"/>
      <c r="C185" s="96" t="s">
        <v>321</v>
      </c>
      <c r="D185" s="216" t="n">
        <v>12891.5</v>
      </c>
      <c r="E185" s="193" t="n">
        <v>8550</v>
      </c>
      <c r="F185" s="193" t="n">
        <v>4341.5</v>
      </c>
    </row>
    <row r="186" customFormat="false" ht="50.25" hidden="false" customHeight="true" outlineLevel="0" collapsed="false">
      <c r="A186" s="56" t="s">
        <v>334</v>
      </c>
      <c r="B186" s="180"/>
      <c r="C186" s="96" t="s">
        <v>321</v>
      </c>
      <c r="D186" s="220" t="n">
        <v>32616</v>
      </c>
    </row>
    <row r="187" customFormat="false" ht="68.25" hidden="false" customHeight="true" outlineLevel="0" collapsed="false">
      <c r="A187" s="56" t="s">
        <v>335</v>
      </c>
      <c r="B187" s="180"/>
      <c r="C187" s="96" t="s">
        <v>321</v>
      </c>
      <c r="D187" s="221" t="n">
        <v>186</v>
      </c>
      <c r="E187" s="193" t="n">
        <v>9000</v>
      </c>
    </row>
    <row r="188" customFormat="false" ht="62.25" hidden="false" customHeight="true" outlineLevel="0" collapsed="false">
      <c r="A188" s="222" t="s">
        <v>336</v>
      </c>
      <c r="B188" s="180"/>
      <c r="C188" s="96" t="s">
        <v>321</v>
      </c>
      <c r="D188" s="199" t="n">
        <v>11060</v>
      </c>
    </row>
    <row r="189" customFormat="false" ht="38.25" hidden="false" customHeight="true" outlineLevel="0" collapsed="false">
      <c r="A189" s="36" t="s">
        <v>337</v>
      </c>
      <c r="B189" s="62" t="s">
        <v>158</v>
      </c>
      <c r="C189" s="38" t="s">
        <v>338</v>
      </c>
      <c r="D189" s="223" t="n">
        <f aca="false">D192+D196+D201+D204+D208+D212+D194+D198</f>
        <v>179208.98929</v>
      </c>
    </row>
    <row r="190" customFormat="false" ht="35.45" hidden="true" customHeight="true" outlineLevel="0" collapsed="false">
      <c r="A190" s="224" t="s">
        <v>339</v>
      </c>
      <c r="B190" s="176"/>
      <c r="C190" s="53" t="s">
        <v>340</v>
      </c>
      <c r="D190" s="225" t="n">
        <f aca="false">D191</f>
        <v>0</v>
      </c>
    </row>
    <row r="191" customFormat="false" ht="33" hidden="true" customHeight="true" outlineLevel="0" collapsed="false">
      <c r="A191" s="224" t="s">
        <v>341</v>
      </c>
      <c r="B191" s="176"/>
      <c r="C191" s="53" t="s">
        <v>342</v>
      </c>
      <c r="D191" s="225"/>
    </row>
    <row r="192" customFormat="false" ht="33.75" hidden="false" customHeight="true" outlineLevel="0" collapsed="false">
      <c r="A192" s="56" t="s">
        <v>343</v>
      </c>
      <c r="B192" s="147" t="s">
        <v>10</v>
      </c>
      <c r="C192" s="53" t="s">
        <v>344</v>
      </c>
      <c r="D192" s="226" t="n">
        <f aca="false">D193</f>
        <v>1568.97</v>
      </c>
    </row>
    <row r="193" customFormat="false" ht="37.5" hidden="false" customHeight="true" outlineLevel="0" collapsed="false">
      <c r="A193" s="56" t="s">
        <v>345</v>
      </c>
      <c r="B193" s="176" t="s">
        <v>158</v>
      </c>
      <c r="C193" s="53" t="s">
        <v>346</v>
      </c>
      <c r="D193" s="226" t="n">
        <v>1568.97</v>
      </c>
    </row>
    <row r="194" customFormat="false" ht="51.75" hidden="false" customHeight="true" outlineLevel="0" collapsed="false">
      <c r="A194" s="56" t="s">
        <v>347</v>
      </c>
      <c r="B194" s="176"/>
      <c r="C194" s="53" t="s">
        <v>348</v>
      </c>
      <c r="D194" s="225" t="n">
        <f aca="false">D195</f>
        <v>9.1</v>
      </c>
    </row>
    <row r="195" customFormat="false" ht="51" hidden="false" customHeight="true" outlineLevel="0" collapsed="false">
      <c r="A195" s="57" t="s">
        <v>349</v>
      </c>
      <c r="B195" s="176"/>
      <c r="C195" s="53" t="s">
        <v>350</v>
      </c>
      <c r="D195" s="225" t="n">
        <v>9.1</v>
      </c>
    </row>
    <row r="196" customFormat="false" ht="37.5" hidden="false" customHeight="true" outlineLevel="0" collapsed="false">
      <c r="A196" s="227" t="s">
        <v>351</v>
      </c>
      <c r="B196" s="228"/>
      <c r="C196" s="149" t="s">
        <v>352</v>
      </c>
      <c r="D196" s="177" t="n">
        <f aca="false">D197</f>
        <v>638.3</v>
      </c>
    </row>
    <row r="197" customFormat="false" ht="58.5" hidden="false" customHeight="true" outlineLevel="0" collapsed="false">
      <c r="A197" s="227" t="s">
        <v>353</v>
      </c>
      <c r="B197" s="228"/>
      <c r="C197" s="149" t="s">
        <v>354</v>
      </c>
      <c r="D197" s="177" t="n">
        <v>638.3</v>
      </c>
      <c r="E197" s="193" t="n">
        <v>372.4</v>
      </c>
      <c r="F197" s="193" t="n">
        <v>265.9</v>
      </c>
    </row>
    <row r="198" customFormat="false" ht="33" hidden="false" customHeight="true" outlineLevel="0" collapsed="false">
      <c r="A198" s="229" t="s">
        <v>355</v>
      </c>
      <c r="B198" s="230"/>
      <c r="C198" s="231" t="s">
        <v>356</v>
      </c>
      <c r="D198" s="232" t="n">
        <f aca="false">D199+D200</f>
        <v>1609.8</v>
      </c>
    </row>
    <row r="199" customFormat="false" ht="49.7" hidden="false" customHeight="true" outlineLevel="0" collapsed="false">
      <c r="A199" s="229" t="s">
        <v>357</v>
      </c>
      <c r="B199" s="230"/>
      <c r="C199" s="231" t="s">
        <v>358</v>
      </c>
      <c r="D199" s="203" t="n">
        <v>1532.8</v>
      </c>
    </row>
    <row r="200" customFormat="false" ht="49.7" hidden="false" customHeight="true" outlineLevel="0" collapsed="false">
      <c r="A200" s="229" t="s">
        <v>359</v>
      </c>
      <c r="B200" s="230"/>
      <c r="C200" s="231" t="s">
        <v>358</v>
      </c>
      <c r="D200" s="203" t="n">
        <v>77</v>
      </c>
    </row>
    <row r="201" customFormat="false" ht="78.75" hidden="false" customHeight="true" outlineLevel="0" collapsed="false">
      <c r="A201" s="94" t="s">
        <v>360</v>
      </c>
      <c r="B201" s="180"/>
      <c r="C201" s="231" t="s">
        <v>361</v>
      </c>
      <c r="D201" s="97" t="n">
        <f aca="false">D202+D203</f>
        <v>987</v>
      </c>
    </row>
    <row r="202" customFormat="false" ht="83.25" hidden="false" customHeight="true" outlineLevel="0" collapsed="false">
      <c r="A202" s="94" t="s">
        <v>362</v>
      </c>
      <c r="B202" s="180"/>
      <c r="C202" s="231" t="s">
        <v>363</v>
      </c>
      <c r="D202" s="97" t="n">
        <v>987</v>
      </c>
    </row>
    <row r="203" customFormat="false" ht="83.25" hidden="true" customHeight="true" outlineLevel="0" collapsed="false">
      <c r="A203" s="94" t="s">
        <v>364</v>
      </c>
      <c r="B203" s="180"/>
      <c r="C203" s="231" t="s">
        <v>363</v>
      </c>
      <c r="D203" s="97" t="n">
        <v>0</v>
      </c>
    </row>
    <row r="204" customFormat="false" ht="54" hidden="false" customHeight="true" outlineLevel="0" collapsed="false">
      <c r="A204" s="56" t="s">
        <v>365</v>
      </c>
      <c r="B204" s="150"/>
      <c r="C204" s="231" t="s">
        <v>366</v>
      </c>
      <c r="D204" s="97" t="n">
        <f aca="false">D205</f>
        <v>11939</v>
      </c>
    </row>
    <row r="205" customFormat="false" ht="55.5" hidden="false" customHeight="true" outlineLevel="0" collapsed="false">
      <c r="A205" s="56" t="s">
        <v>367</v>
      </c>
      <c r="B205" s="150"/>
      <c r="C205" s="231" t="s">
        <v>368</v>
      </c>
      <c r="D205" s="51" t="n">
        <f aca="false">D206+D207</f>
        <v>11939</v>
      </c>
    </row>
    <row r="206" customFormat="false" ht="72" hidden="true" customHeight="true" outlineLevel="0" collapsed="false">
      <c r="A206" s="56" t="s">
        <v>369</v>
      </c>
      <c r="B206" s="150"/>
      <c r="C206" s="231" t="s">
        <v>368</v>
      </c>
      <c r="D206" s="97" t="n">
        <v>0</v>
      </c>
    </row>
    <row r="207" customFormat="false" ht="64.5" hidden="false" customHeight="true" outlineLevel="0" collapsed="false">
      <c r="A207" s="56" t="s">
        <v>370</v>
      </c>
      <c r="B207" s="150"/>
      <c r="C207" s="231" t="s">
        <v>368</v>
      </c>
      <c r="D207" s="97" t="n">
        <v>11939</v>
      </c>
    </row>
    <row r="208" customFormat="false" ht="84.75" hidden="false" customHeight="true" outlineLevel="0" collapsed="false">
      <c r="A208" s="94" t="s">
        <v>371</v>
      </c>
      <c r="B208" s="180"/>
      <c r="C208" s="231" t="s">
        <v>372</v>
      </c>
      <c r="D208" s="97" t="n">
        <f aca="false">D209</f>
        <v>2258.6</v>
      </c>
    </row>
    <row r="209" customFormat="false" ht="78" hidden="false" customHeight="true" outlineLevel="0" collapsed="false">
      <c r="A209" s="94" t="s">
        <v>373</v>
      </c>
      <c r="B209" s="180"/>
      <c r="C209" s="231" t="s">
        <v>374</v>
      </c>
      <c r="D209" s="97" t="n">
        <f aca="false">D210+D211</f>
        <v>2258.6</v>
      </c>
    </row>
    <row r="210" customFormat="false" ht="93.2" hidden="false" customHeight="true" outlineLevel="0" collapsed="false">
      <c r="A210" s="94" t="s">
        <v>375</v>
      </c>
      <c r="B210" s="230"/>
      <c r="C210" s="231" t="s">
        <v>374</v>
      </c>
      <c r="D210" s="233" t="n">
        <v>2223</v>
      </c>
    </row>
    <row r="211" customFormat="false" ht="88.5" hidden="false" customHeight="true" outlineLevel="0" collapsed="false">
      <c r="A211" s="215" t="s">
        <v>376</v>
      </c>
      <c r="B211" s="180"/>
      <c r="C211" s="231" t="s">
        <v>374</v>
      </c>
      <c r="D211" s="97" t="n">
        <v>35.6</v>
      </c>
    </row>
    <row r="212" customFormat="false" ht="21" hidden="false" customHeight="true" outlineLevel="0" collapsed="false">
      <c r="A212" s="137" t="s">
        <v>377</v>
      </c>
      <c r="B212" s="33" t="s">
        <v>10</v>
      </c>
      <c r="C212" s="138" t="s">
        <v>378</v>
      </c>
      <c r="D212" s="234" t="n">
        <f aca="false">D213</f>
        <v>160198.21929</v>
      </c>
    </row>
    <row r="213" customFormat="false" ht="25.5" hidden="false" customHeight="true" outlineLevel="0" collapsed="false">
      <c r="A213" s="137" t="s">
        <v>379</v>
      </c>
      <c r="B213" s="235" t="s">
        <v>158</v>
      </c>
      <c r="C213" s="138" t="s">
        <v>380</v>
      </c>
      <c r="D213" s="234" t="n">
        <f aca="false">D214+D215+D216+D219+D220+D222+D225+D226+D227+D228+D229+D230+D231+D221</f>
        <v>160198.21929</v>
      </c>
    </row>
    <row r="214" customFormat="false" ht="54.75" hidden="false" customHeight="true" outlineLevel="0" collapsed="false">
      <c r="A214" s="222" t="s">
        <v>381</v>
      </c>
      <c r="B214" s="150"/>
      <c r="C214" s="96" t="s">
        <v>380</v>
      </c>
      <c r="D214" s="97" t="n">
        <v>76685</v>
      </c>
    </row>
    <row r="215" customFormat="false" ht="30.2" hidden="false" customHeight="true" outlineLevel="0" collapsed="false">
      <c r="A215" s="94" t="s">
        <v>382</v>
      </c>
      <c r="B215" s="180"/>
      <c r="C215" s="96" t="s">
        <v>380</v>
      </c>
      <c r="D215" s="236" t="n">
        <v>619.5</v>
      </c>
    </row>
    <row r="216" customFormat="false" ht="114.75" hidden="false" customHeight="true" outlineLevel="0" collapsed="false">
      <c r="A216" s="237" t="s">
        <v>383</v>
      </c>
      <c r="B216" s="238"/>
      <c r="C216" s="161" t="s">
        <v>380</v>
      </c>
      <c r="D216" s="239" t="n">
        <f aca="false">D217+D218</f>
        <v>547.7</v>
      </c>
    </row>
    <row r="217" customFormat="false" ht="101.25" hidden="false" customHeight="true" outlineLevel="0" collapsed="false">
      <c r="A217" s="237" t="s">
        <v>384</v>
      </c>
      <c r="B217" s="240"/>
      <c r="C217" s="161" t="s">
        <v>380</v>
      </c>
      <c r="D217" s="241" t="n">
        <v>540</v>
      </c>
    </row>
    <row r="218" customFormat="false" ht="106.5" hidden="false" customHeight="true" outlineLevel="0" collapsed="false">
      <c r="A218" s="242" t="s">
        <v>385</v>
      </c>
      <c r="B218" s="238"/>
      <c r="C218" s="161" t="s">
        <v>380</v>
      </c>
      <c r="D218" s="243" t="n">
        <v>7.7</v>
      </c>
    </row>
    <row r="219" customFormat="false" ht="101.25" hidden="false" customHeight="true" outlineLevel="0" collapsed="false">
      <c r="A219" s="244" t="s">
        <v>386</v>
      </c>
      <c r="B219" s="238"/>
      <c r="C219" s="161" t="s">
        <v>380</v>
      </c>
      <c r="D219" s="243" t="n">
        <v>209</v>
      </c>
    </row>
    <row r="220" customFormat="false" ht="81.75" hidden="false" customHeight="true" outlineLevel="0" collapsed="false">
      <c r="A220" s="56" t="s">
        <v>387</v>
      </c>
      <c r="B220" s="240"/>
      <c r="C220" s="70" t="s">
        <v>380</v>
      </c>
      <c r="D220" s="245" t="n">
        <v>19481</v>
      </c>
    </row>
    <row r="221" customFormat="false" ht="67.5" hidden="false" customHeight="true" outlineLevel="0" collapsed="false">
      <c r="A221" s="94" t="s">
        <v>388</v>
      </c>
      <c r="B221" s="238"/>
      <c r="C221" s="161" t="s">
        <v>380</v>
      </c>
      <c r="D221" s="239" t="n">
        <v>2368</v>
      </c>
    </row>
    <row r="222" customFormat="false" ht="110.25" hidden="false" customHeight="true" outlineLevel="0" collapsed="false">
      <c r="A222" s="215" t="s">
        <v>389</v>
      </c>
      <c r="B222" s="238"/>
      <c r="C222" s="161" t="s">
        <v>380</v>
      </c>
      <c r="D222" s="239" t="n">
        <f aca="false">D223+D224</f>
        <v>38994.1</v>
      </c>
    </row>
    <row r="223" customFormat="false" ht="96" hidden="false" customHeight="true" outlineLevel="0" collapsed="false">
      <c r="A223" s="237" t="s">
        <v>390</v>
      </c>
      <c r="B223" s="246"/>
      <c r="C223" s="161" t="s">
        <v>380</v>
      </c>
      <c r="D223" s="239" t="n">
        <v>38816</v>
      </c>
    </row>
    <row r="224" customFormat="false" ht="119.25" hidden="false" customHeight="true" outlineLevel="0" collapsed="false">
      <c r="A224" s="242" t="s">
        <v>391</v>
      </c>
      <c r="B224" s="246"/>
      <c r="C224" s="161" t="s">
        <v>380</v>
      </c>
      <c r="D224" s="239" t="n">
        <v>178.1</v>
      </c>
    </row>
    <row r="225" customFormat="false" ht="95.25" hidden="false" customHeight="true" outlineLevel="0" collapsed="false">
      <c r="A225" s="218" t="s">
        <v>392</v>
      </c>
      <c r="B225" s="247"/>
      <c r="C225" s="161" t="s">
        <v>380</v>
      </c>
      <c r="D225" s="239" t="n">
        <v>774.4</v>
      </c>
    </row>
    <row r="226" customFormat="false" ht="99" hidden="false" customHeight="true" outlineLevel="0" collapsed="false">
      <c r="A226" s="218" t="s">
        <v>393</v>
      </c>
      <c r="B226" s="238"/>
      <c r="C226" s="161" t="s">
        <v>380</v>
      </c>
      <c r="D226" s="239" t="n">
        <v>77.4</v>
      </c>
    </row>
    <row r="227" customFormat="false" ht="75.75" hidden="false" customHeight="true" outlineLevel="0" collapsed="false">
      <c r="A227" s="94" t="s">
        <v>394</v>
      </c>
      <c r="B227" s="238"/>
      <c r="C227" s="161" t="s">
        <v>380</v>
      </c>
      <c r="D227" s="239" t="n">
        <v>403.2</v>
      </c>
    </row>
    <row r="228" customFormat="false" ht="54" hidden="false" customHeight="true" outlineLevel="0" collapsed="false">
      <c r="A228" s="94" t="s">
        <v>395</v>
      </c>
      <c r="B228" s="238"/>
      <c r="C228" s="161" t="s">
        <v>380</v>
      </c>
      <c r="D228" s="239" t="n">
        <v>9100</v>
      </c>
    </row>
    <row r="229" customFormat="false" ht="46.5" hidden="false" customHeight="true" outlineLevel="0" collapsed="false">
      <c r="A229" s="248" t="s">
        <v>396</v>
      </c>
      <c r="B229" s="249"/>
      <c r="C229" s="161" t="s">
        <v>380</v>
      </c>
      <c r="D229" s="250" t="n">
        <v>774.40929</v>
      </c>
    </row>
    <row r="230" customFormat="false" ht="41.25" hidden="false" customHeight="true" outlineLevel="0" collapsed="false">
      <c r="A230" s="56" t="s">
        <v>397</v>
      </c>
      <c r="B230" s="246"/>
      <c r="C230" s="161" t="s">
        <v>380</v>
      </c>
      <c r="D230" s="245" t="n">
        <v>10087</v>
      </c>
    </row>
    <row r="231" customFormat="false" ht="142.5" hidden="false" customHeight="true" outlineLevel="0" collapsed="false">
      <c r="A231" s="94" t="s">
        <v>398</v>
      </c>
      <c r="B231" s="246"/>
      <c r="C231" s="161" t="s">
        <v>380</v>
      </c>
      <c r="D231" s="251" t="n">
        <v>77.51</v>
      </c>
    </row>
    <row r="232" customFormat="false" ht="25.5" hidden="false" customHeight="true" outlineLevel="0" collapsed="false">
      <c r="A232" s="252" t="s">
        <v>399</v>
      </c>
      <c r="B232" s="253" t="s">
        <v>10</v>
      </c>
      <c r="C232" s="138" t="s">
        <v>400</v>
      </c>
      <c r="D232" s="136" t="n">
        <f aca="false">D236+D234</f>
        <v>1117.4</v>
      </c>
    </row>
    <row r="233" customFormat="false" ht="83.25" hidden="false" customHeight="true" outlineLevel="0" collapsed="false">
      <c r="A233" s="254" t="s">
        <v>401</v>
      </c>
      <c r="B233" s="160"/>
      <c r="C233" s="96" t="s">
        <v>402</v>
      </c>
      <c r="D233" s="136" t="n">
        <f aca="false">D234</f>
        <v>1088.5</v>
      </c>
    </row>
    <row r="234" customFormat="false" ht="81" hidden="false" customHeight="true" outlineLevel="0" collapsed="false">
      <c r="A234" s="254" t="s">
        <v>403</v>
      </c>
      <c r="B234" s="160"/>
      <c r="C234" s="96" t="s">
        <v>404</v>
      </c>
      <c r="D234" s="97" t="n">
        <f aca="false">622+466.5</f>
        <v>1088.5</v>
      </c>
    </row>
    <row r="235" customFormat="false" ht="66" hidden="false" customHeight="true" outlineLevel="0" collapsed="false">
      <c r="A235" s="56" t="s">
        <v>405</v>
      </c>
      <c r="B235" s="155" t="s">
        <v>158</v>
      </c>
      <c r="C235" s="96" t="s">
        <v>406</v>
      </c>
      <c r="D235" s="97" t="n">
        <f aca="false">D236</f>
        <v>28.9</v>
      </c>
    </row>
    <row r="236" customFormat="false" ht="54" hidden="false" customHeight="true" outlineLevel="0" collapsed="false">
      <c r="A236" s="56" t="s">
        <v>407</v>
      </c>
      <c r="B236" s="155" t="s">
        <v>158</v>
      </c>
      <c r="C236" s="96" t="s">
        <v>408</v>
      </c>
      <c r="D236" s="255" t="n">
        <v>28.9</v>
      </c>
    </row>
    <row r="237" customFormat="false" ht="21.75" hidden="false" customHeight="true" outlineLevel="0" collapsed="false">
      <c r="A237" s="44" t="s">
        <v>409</v>
      </c>
      <c r="B237" s="256" t="s">
        <v>10</v>
      </c>
      <c r="C237" s="257" t="s">
        <v>11</v>
      </c>
      <c r="D237" s="258" t="n">
        <f aca="false">D14</f>
        <v>63633.9</v>
      </c>
    </row>
    <row r="238" customFormat="false" ht="21.75" hidden="false" customHeight="true" outlineLevel="0" collapsed="false">
      <c r="A238" s="23" t="s">
        <v>410</v>
      </c>
      <c r="B238" s="259"/>
      <c r="C238" s="260" t="s">
        <v>11</v>
      </c>
      <c r="D238" s="261" t="n">
        <f aca="false">D237</f>
        <v>63633.9</v>
      </c>
    </row>
    <row r="239" customFormat="false" ht="21.75" hidden="false" customHeight="true" outlineLevel="0" collapsed="false">
      <c r="A239" s="36" t="s">
        <v>280</v>
      </c>
      <c r="B239" s="45" t="s">
        <v>10</v>
      </c>
      <c r="C239" s="262" t="s">
        <v>281</v>
      </c>
      <c r="D239" s="263" t="n">
        <f aca="false">D240</f>
        <v>454068.14399</v>
      </c>
    </row>
    <row r="240" customFormat="false" ht="34.5" hidden="false" customHeight="true" outlineLevel="0" collapsed="false">
      <c r="A240" s="36" t="s">
        <v>286</v>
      </c>
      <c r="B240" s="45" t="s">
        <v>10</v>
      </c>
      <c r="C240" s="264" t="s">
        <v>287</v>
      </c>
      <c r="D240" s="265" t="n">
        <f aca="false">D241+D242+D243+D244</f>
        <v>454068.14399</v>
      </c>
    </row>
    <row r="241" customFormat="false" ht="38.25" hidden="false" customHeight="true" outlineLevel="0" collapsed="false">
      <c r="A241" s="36" t="s">
        <v>288</v>
      </c>
      <c r="B241" s="37" t="s">
        <v>158</v>
      </c>
      <c r="C241" s="264" t="s">
        <v>289</v>
      </c>
      <c r="D241" s="266" t="n">
        <f aca="false">D156</f>
        <v>124798</v>
      </c>
    </row>
    <row r="242" customFormat="false" ht="31.5" hidden="false" customHeight="false" outlineLevel="0" collapsed="false">
      <c r="A242" s="36" t="s">
        <v>304</v>
      </c>
      <c r="B242" s="160" t="s">
        <v>158</v>
      </c>
      <c r="C242" s="264" t="s">
        <v>305</v>
      </c>
      <c r="D242" s="266" t="n">
        <f aca="false">D165</f>
        <v>148943.7547</v>
      </c>
    </row>
    <row r="243" customFormat="false" ht="31.5" hidden="false" customHeight="false" outlineLevel="0" collapsed="false">
      <c r="A243" s="36" t="s">
        <v>337</v>
      </c>
      <c r="B243" s="33" t="s">
        <v>10</v>
      </c>
      <c r="C243" s="264" t="s">
        <v>338</v>
      </c>
      <c r="D243" s="266" t="n">
        <f aca="false">D189</f>
        <v>179208.98929</v>
      </c>
    </row>
    <row r="244" customFormat="false" ht="15.75" hidden="false" customHeight="false" outlineLevel="0" collapsed="false">
      <c r="A244" s="36" t="s">
        <v>399</v>
      </c>
      <c r="B244" s="160"/>
      <c r="C244" s="138" t="s">
        <v>400</v>
      </c>
      <c r="D244" s="267" t="n">
        <f aca="false">D232</f>
        <v>1117.4</v>
      </c>
    </row>
    <row r="245" customFormat="false" ht="16.5" hidden="false" customHeight="false" outlineLevel="0" collapsed="false">
      <c r="A245" s="268" t="s">
        <v>411</v>
      </c>
      <c r="B245" s="269"/>
      <c r="C245" s="270"/>
      <c r="D245" s="271" t="n">
        <f aca="false">D238+D239</f>
        <v>517702.04399</v>
      </c>
    </row>
    <row r="246" customFormat="false" ht="12.75" hidden="false" customHeight="false" outlineLevel="0" collapsed="false">
      <c r="A246" s="272"/>
      <c r="B246" s="272"/>
      <c r="C246" s="272"/>
    </row>
    <row r="247" customFormat="false" ht="1.5" hidden="false" customHeight="true" outlineLevel="0" collapsed="false">
      <c r="A247" s="273"/>
    </row>
    <row r="248" customFormat="false" ht="14.25" hidden="false" customHeight="false" outlineLevel="0" collapsed="false">
      <c r="A248" s="274"/>
      <c r="B248" s="275"/>
      <c r="C248" s="275"/>
      <c r="D248" s="276"/>
    </row>
    <row r="249" customFormat="false" ht="14.25" hidden="false" customHeight="false" outlineLevel="0" collapsed="false">
      <c r="A249" s="275"/>
      <c r="B249" s="275"/>
      <c r="C249" s="277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4-16T06:09:20Z</cp:lastPrinted>
  <dcterms:modified xsi:type="dcterms:W3CDTF">2012-05-22T13:27:58Z</dcterms:modified>
  <cp:revision>0</cp:revision>
  <dc:subject/>
  <dc:title/>
</cp:coreProperties>
</file>