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2012" sheetId="1" state="visible" r:id="rId2"/>
    <sheet name="вед 2012" sheetId="2" state="visible" r:id="rId3"/>
    <sheet name="Лист1" sheetId="3" state="visible" r:id="rId4"/>
  </sheets>
  <definedNames>
    <definedName function="false" hidden="false" localSheetId="1" name="_xlnm.Print_Titles" vbProcedure="false">'вед 2012'!$6:$9</definedName>
    <definedName function="false" hidden="false" localSheetId="0" name="_xlnm.Print_Titles" vbProcedure="false">'функц 201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савинЮВ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1</xdr:rowOff>
              </xdr:from>
              <xdr:to>
                <xdr:col>4</xdr:col>
                <xdr:colOff>22</xdr:colOff>
                <xdr:row>15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4" uniqueCount="547">
  <si>
    <t xml:space="preserve">Приложение N 7</t>
  </si>
  <si>
    <t xml:space="preserve">Утверждено  Решением Ловозерского районного Совета от 29.12.2011 года № 170 "(в редакции Решения от 26.04.2012  № 187)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муниципальных органов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Другие общегосударственные вопросы</t>
  </si>
  <si>
    <t xml:space="preserve">1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Топливно-энергетический комплекс</t>
  </si>
  <si>
    <t xml:space="preserve">Реализация государственных функций, связанных с общегосударственным управлением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092 33 0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 – зимний период на 2012-2014 годы"</t>
  </si>
  <si>
    <t xml:space="preserve">622 4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4 год</t>
  </si>
  <si>
    <t xml:space="preserve">622 68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2</t>
  </si>
  <si>
    <t xml:space="preserve">Обеспечение авиационного обслуживания жителей отдаленных поселений</t>
  </si>
  <si>
    <t xml:space="preserve">622 68 23</t>
  </si>
  <si>
    <t xml:space="preserve">Дорожное хозяйство (дорожные  фонды)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й инфраструктуры Мурманской области на 2012-2014 годы</t>
  </si>
  <si>
    <t xml:space="preserve">522 42 00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1</t>
  </si>
  <si>
    <t xml:space="preserve">Связь и информатика</t>
  </si>
  <si>
    <t xml:space="preserve">1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1-2013 годы</t>
  </si>
  <si>
    <t xml:space="preserve">522 26 00</t>
  </si>
  <si>
    <t xml:space="preserve">Мероприятия по формированию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
</t>
  </si>
  <si>
    <t xml:space="preserve">522 54 00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</t>
    </r>
  </si>
  <si>
    <t xml:space="preserve">522 91 00</t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</t>
    </r>
  </si>
  <si>
    <r>
      <rPr>
        <sz val="10"/>
        <rFont val="Arial"/>
        <family val="2"/>
        <charset val="204"/>
      </rPr>
      <t xml:space="preserve">Долгосрочная целевая программа "Поэтапный переход на отпуск коммунальных ресурсов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 на 2009-2016 годы. На реализацию программы 2011 года</t>
    </r>
  </si>
  <si>
    <t xml:space="preserve">522 91 9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Ведомственная целевая программа "Подготовка объектов  и систем жизнеобеспечения Мурманской области к работе в осенне-зимний период на 2012-2014 годы"</t>
  </si>
  <si>
    <t xml:space="preserve">Подготовка объектов жилищно-коммунального хозяйства к работе в осенне-зимний период  2012/2013 года</t>
  </si>
  <si>
    <t xml:space="preserve">622 48 2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прочих налогов, сборов и иных платежей</t>
  </si>
  <si>
    <t xml:space="preserve">Иные безвозмездные и безвозвратные перечисления</t>
  </si>
  <si>
    <t xml:space="preserve">520 00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4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Повышение фонда оплаты труда работникам дошкольных  образовательных учреждений, финансируемых из местных бюджетов</t>
  </si>
  <si>
    <t xml:space="preserve">622 74 29</t>
  </si>
  <si>
    <t xml:space="preserve">Повышение фонда оплаты труда работникам учреждений образования, финансируемых из местных бюджетов</t>
  </si>
  <si>
    <t xml:space="preserve">622 74 8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421 99 03</t>
  </si>
  <si>
    <t xml:space="preserve">Школы-интернаты</t>
  </si>
  <si>
    <t xml:space="preserve">422 00 00</t>
  </si>
  <si>
    <t xml:space="preserve">422 99 00</t>
  </si>
  <si>
    <t xml:space="preserve">422 99 03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4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2</t>
  </si>
  <si>
    <t xml:space="preserve">Обеспечение бесплатным питанием отдельных категорий обучающихся 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71</t>
  </si>
  <si>
    <t xml:space="preserve">622 74 72</t>
  </si>
  <si>
    <t xml:space="preserve">622 74 82</t>
  </si>
  <si>
    <t xml:space="preserve">622 74 83</t>
  </si>
  <si>
    <t xml:space="preserve">622 74 84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Обеспечение бесплатным питанием отдельных категорий обучающихся</t>
  </si>
  <si>
    <t xml:space="preserve">795 21 01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Ведомственная целевая программа "Отдых детей Мурманской области" на 2012-2014 годы </t>
  </si>
  <si>
    <t xml:space="preserve">622 98 0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21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Проведение районных мероприятий для детей и молодежи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22 74 88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Техническое переоснащение школьных столовых</t>
  </si>
  <si>
    <t xml:space="preserve">795 21 03</t>
  </si>
  <si>
    <t xml:space="preserve">Предоставление субсидий муниципальным бюджетным, автономным учреждениям и иным некомерческим организациям</t>
  </si>
  <si>
    <t xml:space="preserve">795 21 04</t>
  </si>
  <si>
    <t xml:space="preserve">КУЛЬТУРА, 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Ведомственная целевая программа  "Библиотечное дело Мурманской области" на 2012-2014 годы</t>
  </si>
  <si>
    <t xml:space="preserve">622 84 00</t>
  </si>
  <si>
    <t xml:space="preserve">Предоставление субсидий бюджетам поселений на повышение фонда оплаты труда работникам учреждений культуры, финансируемых из местных бюджетов</t>
  </si>
  <si>
    <t xml:space="preserve">622 84 21</t>
  </si>
  <si>
    <t xml:space="preserve">Повышение фонда оплаты труда работникам культуры, финансируемых из местных бюджетов</t>
  </si>
  <si>
    <t xml:space="preserve">622 84 81</t>
  </si>
  <si>
    <t xml:space="preserve">622 84 83</t>
  </si>
  <si>
    <t xml:space="preserve">Другие вопросы в области культуры, кинематографии </t>
  </si>
  <si>
    <t xml:space="preserve">452 99 01</t>
  </si>
  <si>
    <t xml:space="preserve">622 84 84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469 99 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части предоставления мер социальной поддержки по оплате жилого помещения и коммунальных услуг"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 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        ВСЕГО  РАСХОДОВ</t>
  </si>
  <si>
    <t xml:space="preserve">Приложение N 8</t>
  </si>
  <si>
    <t xml:space="preserve">Утверждено  Решением Ловозерского районного Совета от 29.12.2011 года № 170 "(в редакции Решения от 26.04.2012  №187)</t>
  </si>
  <si>
    <t xml:space="preserve">     Ведомственная структура расходов бюджета муниципального образования Ловозерский район на 2012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2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КУЛЬТУРА И КИНЕМАТОГРАФИЯ</t>
  </si>
  <si>
    <t xml:space="preserve">МУНИЦИПАЛЬНОЕ КАЗЕННОЕ УЧРЕЖДЕНИЕ "КОМИТЕТ ПО ОБРАЗОВАНИЮ ЛОВОЗЕРСКОГО РАЙОНА"</t>
  </si>
  <si>
    <t xml:space="preserve">007</t>
  </si>
  <si>
    <t xml:space="preserve">0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Расходы на вознаграждение, причитающееся приемному родителю(за счет средств областного бюджета)</t>
  </si>
  <si>
    <t xml:space="preserve">МУНИЦИПАЛЬНОЕ КАЗЕННОЕ УЧРЕЖДЕНИЕ "КОМИТЕТ ПО КУЛЬТУРЕ, ДЕЛАМ МОЛОДЕЖИ И СВЯЗЯМ С ОБЩЕСТВЕННОСТЬЮ ЛОВОЗЕРСКОГО РАЙОНА"</t>
  </si>
  <si>
    <t xml:space="preserve">008</t>
  </si>
  <si>
    <t xml:space="preserve">Образование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ВСЕГО РАСХОДОВ</t>
  </si>
  <si>
    <t xml:space="preserve">Ведомств</t>
  </si>
  <si>
    <t xml:space="preserve">Разд,подр</t>
  </si>
  <si>
    <t xml:space="preserve">ЦСР</t>
  </si>
  <si>
    <t xml:space="preserve">ВР </t>
  </si>
  <si>
    <t xml:space="preserve">КОСГУ  </t>
  </si>
  <si>
    <t xml:space="preserve">Доп.клас.</t>
  </si>
  <si>
    <t xml:space="preserve">Всего</t>
  </si>
  <si>
    <t xml:space="preserve">1 кв.</t>
  </si>
  <si>
    <t xml:space="preserve">2 кв.</t>
  </si>
  <si>
    <t xml:space="preserve">3 кв.</t>
  </si>
  <si>
    <t xml:space="preserve">4к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#,##0.00000"/>
    <numFmt numFmtId="172" formatCode="0.0"/>
    <numFmt numFmtId="173" formatCode="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969696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4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4" fillId="0" borderId="19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функц 201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12.85"/>
    <col collapsed="false" customWidth="true" hidden="false" outlineLevel="0" max="5" min="5" style="1" width="6.41"/>
    <col collapsed="false" customWidth="true" hidden="false" outlineLevel="0" max="6" min="6" style="1" width="15.56"/>
    <col collapsed="false" customWidth="false" hidden="true" outlineLevel="0" max="7" min="7" style="1" width="9.14"/>
    <col collapsed="false" customWidth="true" hidden="true" outlineLevel="0" max="8" min="8" style="1" width="9.0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3"/>
      <c r="D1" s="2"/>
      <c r="E1" s="3"/>
      <c r="F1" s="3"/>
      <c r="G1" s="4"/>
    </row>
    <row r="2" customFormat="false" ht="63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6"/>
      <c r="F3" s="6"/>
    </row>
    <row r="4" customFormat="false" ht="51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customFormat="false" ht="18" hidden="false" customHeight="false" outlineLevel="0" collapsed="false">
      <c r="A5" s="9"/>
      <c r="B5" s="10"/>
      <c r="C5" s="10"/>
      <c r="D5" s="10"/>
      <c r="E5" s="10"/>
      <c r="F5" s="10"/>
    </row>
    <row r="6" customFormat="false" ht="13.5" hidden="false" customHeight="false" outlineLevel="0" collapsed="false">
      <c r="A6" s="11"/>
      <c r="B6" s="11"/>
      <c r="C6" s="11"/>
      <c r="D6" s="11"/>
      <c r="E6" s="11"/>
      <c r="F6" s="12" t="s">
        <v>3</v>
      </c>
    </row>
    <row r="7" customFormat="false" ht="12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12.75" hidden="false" customHeight="false" outlineLevel="0" collapsed="false">
      <c r="A8" s="14"/>
      <c r="B8" s="14" t="s">
        <v>10</v>
      </c>
      <c r="C8" s="14" t="s">
        <v>11</v>
      </c>
      <c r="D8" s="14" t="s">
        <v>12</v>
      </c>
      <c r="E8" s="14" t="s">
        <v>13</v>
      </c>
      <c r="F8" s="14"/>
    </row>
    <row r="9" customFormat="false" ht="13.5" hidden="false" customHeight="false" outlineLevel="0" collapsed="false">
      <c r="A9" s="14"/>
      <c r="B9" s="14"/>
      <c r="C9" s="14" t="s">
        <v>10</v>
      </c>
      <c r="D9" s="14" t="s">
        <v>14</v>
      </c>
      <c r="E9" s="14" t="s">
        <v>15</v>
      </c>
      <c r="F9" s="14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8"/>
    </row>
    <row r="11" customFormat="false" ht="12.75" hidden="false" customHeight="false" outlineLevel="0" collapsed="false">
      <c r="A11" s="19" t="s">
        <v>16</v>
      </c>
      <c r="B11" s="20" t="s">
        <v>17</v>
      </c>
      <c r="C11" s="21"/>
      <c r="D11" s="20"/>
      <c r="E11" s="21"/>
      <c r="F11" s="22" t="n">
        <f aca="false">F12+F21+F36+F69+F81+F88+F99</f>
        <v>48029.2</v>
      </c>
    </row>
    <row r="12" customFormat="false" ht="25.5" hidden="false" customHeight="false" outlineLevel="0" collapsed="false">
      <c r="A12" s="19" t="s">
        <v>18</v>
      </c>
      <c r="B12" s="23" t="s">
        <v>17</v>
      </c>
      <c r="C12" s="24" t="s">
        <v>19</v>
      </c>
      <c r="D12" s="23"/>
      <c r="E12" s="24"/>
      <c r="F12" s="25" t="n">
        <f aca="false">F13</f>
        <v>1555.9</v>
      </c>
    </row>
    <row r="13" customFormat="false" ht="40.15" hidden="false" customHeight="true" outlineLevel="0" collapsed="false">
      <c r="A13" s="26" t="s">
        <v>20</v>
      </c>
      <c r="B13" s="27" t="s">
        <v>17</v>
      </c>
      <c r="C13" s="28" t="s">
        <v>19</v>
      </c>
      <c r="D13" s="27" t="s">
        <v>21</v>
      </c>
      <c r="E13" s="28"/>
      <c r="F13" s="29" t="n">
        <f aca="false">F14</f>
        <v>1555.9</v>
      </c>
    </row>
    <row r="14" customFormat="false" ht="12.75" hidden="false" customHeight="false" outlineLevel="0" collapsed="false">
      <c r="A14" s="26" t="s">
        <v>22</v>
      </c>
      <c r="B14" s="27" t="s">
        <v>17</v>
      </c>
      <c r="C14" s="28" t="s">
        <v>19</v>
      </c>
      <c r="D14" s="27" t="s">
        <v>23</v>
      </c>
      <c r="E14" s="28"/>
      <c r="F14" s="29" t="n">
        <f aca="false">F15</f>
        <v>1555.9</v>
      </c>
    </row>
    <row r="15" customFormat="false" ht="12.75" hidden="false" customHeight="false" outlineLevel="0" collapsed="false">
      <c r="A15" s="26" t="s">
        <v>24</v>
      </c>
      <c r="B15" s="27" t="s">
        <v>17</v>
      </c>
      <c r="C15" s="28" t="s">
        <v>19</v>
      </c>
      <c r="D15" s="27" t="s">
        <v>25</v>
      </c>
      <c r="E15" s="28"/>
      <c r="F15" s="29" t="n">
        <f aca="false">F16</f>
        <v>1555.9</v>
      </c>
    </row>
    <row r="16" customFormat="false" ht="41.25" hidden="false" customHeight="true" outlineLevel="0" collapsed="false">
      <c r="A16" s="26" t="s">
        <v>26</v>
      </c>
      <c r="B16" s="27" t="s">
        <v>17</v>
      </c>
      <c r="C16" s="28" t="s">
        <v>19</v>
      </c>
      <c r="D16" s="27" t="s">
        <v>25</v>
      </c>
      <c r="E16" s="28" t="s">
        <v>27</v>
      </c>
      <c r="F16" s="29" t="n">
        <f aca="false">F17</f>
        <v>1555.9</v>
      </c>
    </row>
    <row r="17" customFormat="false" ht="17.25" hidden="false" customHeight="true" outlineLevel="0" collapsed="false">
      <c r="A17" s="26" t="s">
        <v>28</v>
      </c>
      <c r="B17" s="27" t="s">
        <v>17</v>
      </c>
      <c r="C17" s="28" t="s">
        <v>19</v>
      </c>
      <c r="D17" s="27" t="s">
        <v>25</v>
      </c>
      <c r="E17" s="28" t="s">
        <v>29</v>
      </c>
      <c r="F17" s="29" t="n">
        <f aca="false">F18+F19</f>
        <v>1555.9</v>
      </c>
    </row>
    <row r="18" customFormat="false" ht="12.75" hidden="false" customHeight="false" outlineLevel="0" collapsed="false">
      <c r="A18" s="26" t="s">
        <v>30</v>
      </c>
      <c r="B18" s="27" t="s">
        <v>17</v>
      </c>
      <c r="C18" s="28" t="s">
        <v>19</v>
      </c>
      <c r="D18" s="27" t="s">
        <v>25</v>
      </c>
      <c r="E18" s="28" t="s">
        <v>31</v>
      </c>
      <c r="F18" s="29" t="n">
        <v>1505.9</v>
      </c>
    </row>
    <row r="19" customFormat="false" ht="12.75" hidden="false" customHeight="false" outlineLevel="0" collapsed="false">
      <c r="A19" s="26" t="s">
        <v>32</v>
      </c>
      <c r="B19" s="27" t="s">
        <v>17</v>
      </c>
      <c r="C19" s="28" t="s">
        <v>19</v>
      </c>
      <c r="D19" s="27" t="s">
        <v>25</v>
      </c>
      <c r="E19" s="28" t="s">
        <v>33</v>
      </c>
      <c r="F19" s="29" t="n">
        <v>50</v>
      </c>
    </row>
    <row r="20" customFormat="false" ht="12.75" hidden="false" customHeight="false" outlineLevel="0" collapsed="false">
      <c r="A20" s="26"/>
      <c r="B20" s="30"/>
      <c r="C20" s="31"/>
      <c r="D20" s="32"/>
      <c r="E20" s="31"/>
      <c r="F20" s="33"/>
    </row>
    <row r="21" customFormat="false" ht="38.25" hidden="false" customHeight="false" outlineLevel="0" collapsed="false">
      <c r="A21" s="19" t="s">
        <v>34</v>
      </c>
      <c r="B21" s="23" t="s">
        <v>17</v>
      </c>
      <c r="C21" s="24" t="s">
        <v>35</v>
      </c>
      <c r="D21" s="23"/>
      <c r="E21" s="24"/>
      <c r="F21" s="25" t="n">
        <f aca="false">F22</f>
        <v>1409.4</v>
      </c>
    </row>
    <row r="22" customFormat="false" ht="39.6" hidden="false" customHeight="true" outlineLevel="0" collapsed="false">
      <c r="A22" s="26" t="s">
        <v>20</v>
      </c>
      <c r="B22" s="27" t="s">
        <v>17</v>
      </c>
      <c r="C22" s="28" t="s">
        <v>35</v>
      </c>
      <c r="D22" s="27" t="s">
        <v>21</v>
      </c>
      <c r="E22" s="28"/>
      <c r="F22" s="29" t="n">
        <f aca="false">F23+F29</f>
        <v>1409.4</v>
      </c>
    </row>
    <row r="23" customFormat="false" ht="12.75" hidden="false" customHeight="false" outlineLevel="0" collapsed="false">
      <c r="A23" s="26" t="s">
        <v>36</v>
      </c>
      <c r="B23" s="27" t="s">
        <v>17</v>
      </c>
      <c r="C23" s="28" t="s">
        <v>35</v>
      </c>
      <c r="D23" s="27" t="s">
        <v>37</v>
      </c>
      <c r="E23" s="28"/>
      <c r="F23" s="29" t="n">
        <f aca="false">F24</f>
        <v>47</v>
      </c>
    </row>
    <row r="24" customFormat="false" ht="15.75" hidden="false" customHeight="true" outlineLevel="0" collapsed="false">
      <c r="A24" s="34" t="s">
        <v>38</v>
      </c>
      <c r="B24" s="27" t="s">
        <v>17</v>
      </c>
      <c r="C24" s="28" t="s">
        <v>35</v>
      </c>
      <c r="D24" s="27" t="s">
        <v>39</v>
      </c>
      <c r="E24" s="28"/>
      <c r="F24" s="29" t="n">
        <f aca="false">F25</f>
        <v>47</v>
      </c>
    </row>
    <row r="25" customFormat="false" ht="12.75" hidden="false" customHeight="false" outlineLevel="0" collapsed="false">
      <c r="A25" s="26" t="s">
        <v>40</v>
      </c>
      <c r="B25" s="30" t="s">
        <v>17</v>
      </c>
      <c r="C25" s="31" t="s">
        <v>35</v>
      </c>
      <c r="D25" s="30" t="s">
        <v>39</v>
      </c>
      <c r="E25" s="31" t="s">
        <v>41</v>
      </c>
      <c r="F25" s="33" t="n">
        <f aca="false">F26</f>
        <v>47</v>
      </c>
    </row>
    <row r="26" customFormat="false" ht="12.75" hidden="false" customHeight="false" outlineLevel="0" collapsed="false">
      <c r="A26" s="26" t="s">
        <v>42</v>
      </c>
      <c r="B26" s="30" t="s">
        <v>17</v>
      </c>
      <c r="C26" s="31" t="s">
        <v>35</v>
      </c>
      <c r="D26" s="30" t="s">
        <v>39</v>
      </c>
      <c r="E26" s="31" t="s">
        <v>43</v>
      </c>
      <c r="F26" s="33" t="n">
        <f aca="false">F27+F28</f>
        <v>47</v>
      </c>
    </row>
    <row r="27" customFormat="false" ht="25.5" hidden="false" customHeight="false" outlineLevel="0" collapsed="false">
      <c r="A27" s="26" t="s">
        <v>44</v>
      </c>
      <c r="B27" s="30" t="s">
        <v>17</v>
      </c>
      <c r="C27" s="31" t="s">
        <v>35</v>
      </c>
      <c r="D27" s="30" t="s">
        <v>39</v>
      </c>
      <c r="E27" s="31" t="s">
        <v>45</v>
      </c>
      <c r="F27" s="33" t="n">
        <f aca="false">24-22.5+6.5</f>
        <v>8</v>
      </c>
    </row>
    <row r="28" customFormat="false" ht="12.75" hidden="false" customHeight="false" outlineLevel="0" collapsed="false">
      <c r="A28" s="26" t="s">
        <v>46</v>
      </c>
      <c r="B28" s="30" t="s">
        <v>17</v>
      </c>
      <c r="C28" s="31" t="s">
        <v>35</v>
      </c>
      <c r="D28" s="30" t="s">
        <v>39</v>
      </c>
      <c r="E28" s="31" t="s">
        <v>47</v>
      </c>
      <c r="F28" s="33" t="n">
        <f aca="false">23+22.5-6.5</f>
        <v>39</v>
      </c>
    </row>
    <row r="29" customFormat="false" ht="27" hidden="false" customHeight="true" outlineLevel="0" collapsed="false">
      <c r="A29" s="26" t="s">
        <v>48</v>
      </c>
      <c r="B29" s="30" t="s">
        <v>17</v>
      </c>
      <c r="C29" s="31" t="s">
        <v>35</v>
      </c>
      <c r="D29" s="30" t="s">
        <v>49</v>
      </c>
      <c r="E29" s="31"/>
      <c r="F29" s="33" t="n">
        <f aca="false">F30</f>
        <v>1362.4</v>
      </c>
    </row>
    <row r="30" customFormat="false" ht="27.2" hidden="false" customHeight="true" outlineLevel="0" collapsed="false">
      <c r="A30" s="26" t="s">
        <v>50</v>
      </c>
      <c r="B30" s="30" t="s">
        <v>17</v>
      </c>
      <c r="C30" s="31" t="s">
        <v>35</v>
      </c>
      <c r="D30" s="30" t="s">
        <v>51</v>
      </c>
      <c r="E30" s="31"/>
      <c r="F30" s="33" t="n">
        <f aca="false">F32</f>
        <v>1362.4</v>
      </c>
    </row>
    <row r="31" customFormat="false" ht="39" hidden="false" customHeight="true" outlineLevel="0" collapsed="false">
      <c r="A31" s="26" t="s">
        <v>26</v>
      </c>
      <c r="B31" s="27" t="s">
        <v>17</v>
      </c>
      <c r="C31" s="31" t="s">
        <v>35</v>
      </c>
      <c r="D31" s="30" t="s">
        <v>51</v>
      </c>
      <c r="E31" s="28" t="s">
        <v>27</v>
      </c>
      <c r="F31" s="29" t="n">
        <f aca="false">F32</f>
        <v>1362.4</v>
      </c>
    </row>
    <row r="32" customFormat="false" ht="13.5" hidden="false" customHeight="true" outlineLevel="0" collapsed="false">
      <c r="A32" s="26" t="s">
        <v>28</v>
      </c>
      <c r="B32" s="27" t="s">
        <v>17</v>
      </c>
      <c r="C32" s="31" t="s">
        <v>35</v>
      </c>
      <c r="D32" s="30" t="s">
        <v>51</v>
      </c>
      <c r="E32" s="28" t="s">
        <v>29</v>
      </c>
      <c r="F32" s="29" t="n">
        <f aca="false">F33+F34</f>
        <v>1362.4</v>
      </c>
    </row>
    <row r="33" customFormat="false" ht="14.25" hidden="false" customHeight="true" outlineLevel="0" collapsed="false">
      <c r="A33" s="26" t="s">
        <v>30</v>
      </c>
      <c r="B33" s="27" t="s">
        <v>17</v>
      </c>
      <c r="C33" s="31" t="s">
        <v>35</v>
      </c>
      <c r="D33" s="30" t="s">
        <v>51</v>
      </c>
      <c r="E33" s="28" t="s">
        <v>31</v>
      </c>
      <c r="F33" s="29" t="n">
        <v>1337.4</v>
      </c>
    </row>
    <row r="34" customFormat="false" ht="15" hidden="false" customHeight="true" outlineLevel="0" collapsed="false">
      <c r="A34" s="26" t="s">
        <v>32</v>
      </c>
      <c r="B34" s="27" t="s">
        <v>17</v>
      </c>
      <c r="C34" s="31" t="s">
        <v>35</v>
      </c>
      <c r="D34" s="30" t="s">
        <v>51</v>
      </c>
      <c r="E34" s="28" t="s">
        <v>33</v>
      </c>
      <c r="F34" s="29" t="n">
        <v>25</v>
      </c>
    </row>
    <row r="35" customFormat="false" ht="12.75" hidden="false" customHeight="false" outlineLevel="0" collapsed="false">
      <c r="A35" s="26"/>
      <c r="B35" s="30"/>
      <c r="C35" s="31"/>
      <c r="D35" s="30"/>
      <c r="E35" s="31"/>
      <c r="F35" s="33"/>
    </row>
    <row r="36" customFormat="false" ht="41.25" hidden="false" customHeight="true" outlineLevel="0" collapsed="false">
      <c r="A36" s="19" t="s">
        <v>52</v>
      </c>
      <c r="B36" s="23" t="s">
        <v>17</v>
      </c>
      <c r="C36" s="24" t="s">
        <v>53</v>
      </c>
      <c r="D36" s="23"/>
      <c r="E36" s="24"/>
      <c r="F36" s="25" t="n">
        <f aca="false">F37</f>
        <v>28414.6</v>
      </c>
    </row>
    <row r="37" customFormat="false" ht="39.4" hidden="false" customHeight="true" outlineLevel="0" collapsed="false">
      <c r="A37" s="26" t="s">
        <v>20</v>
      </c>
      <c r="B37" s="35" t="s">
        <v>17</v>
      </c>
      <c r="C37" s="36" t="s">
        <v>53</v>
      </c>
      <c r="D37" s="35" t="s">
        <v>21</v>
      </c>
      <c r="E37" s="36"/>
      <c r="F37" s="37" t="n">
        <f aca="false">F38</f>
        <v>28414.6</v>
      </c>
    </row>
    <row r="38" customFormat="false" ht="12.75" hidden="false" customHeight="false" outlineLevel="0" collapsed="false">
      <c r="A38" s="34" t="s">
        <v>36</v>
      </c>
      <c r="B38" s="35" t="s">
        <v>17</v>
      </c>
      <c r="C38" s="36" t="s">
        <v>53</v>
      </c>
      <c r="D38" s="35" t="s">
        <v>37</v>
      </c>
      <c r="E38" s="36"/>
      <c r="F38" s="38" t="n">
        <f aca="false">F39+F53+F58+F63</f>
        <v>28414.6</v>
      </c>
    </row>
    <row r="39" customFormat="false" ht="15.75" hidden="false" customHeight="true" outlineLevel="0" collapsed="false">
      <c r="A39" s="34" t="s">
        <v>38</v>
      </c>
      <c r="B39" s="35" t="s">
        <v>17</v>
      </c>
      <c r="C39" s="36" t="s">
        <v>53</v>
      </c>
      <c r="D39" s="35" t="s">
        <v>39</v>
      </c>
      <c r="E39" s="36"/>
      <c r="F39" s="38" t="n">
        <f aca="false">F40+F44+F48</f>
        <v>24079.07717</v>
      </c>
    </row>
    <row r="40" customFormat="false" ht="39.75" hidden="false" customHeight="true" outlineLevel="0" collapsed="false">
      <c r="A40" s="26" t="s">
        <v>26</v>
      </c>
      <c r="B40" s="27" t="s">
        <v>17</v>
      </c>
      <c r="C40" s="36" t="s">
        <v>53</v>
      </c>
      <c r="D40" s="35" t="s">
        <v>39</v>
      </c>
      <c r="E40" s="28" t="s">
        <v>27</v>
      </c>
      <c r="F40" s="29" t="n">
        <f aca="false">F41</f>
        <v>18227.3</v>
      </c>
    </row>
    <row r="41" customFormat="false" ht="13.5" hidden="false" customHeight="true" outlineLevel="0" collapsed="false">
      <c r="A41" s="26" t="s">
        <v>54</v>
      </c>
      <c r="B41" s="27" t="s">
        <v>17</v>
      </c>
      <c r="C41" s="36" t="s">
        <v>53</v>
      </c>
      <c r="D41" s="35" t="s">
        <v>39</v>
      </c>
      <c r="E41" s="28" t="s">
        <v>29</v>
      </c>
      <c r="F41" s="29" t="n">
        <f aca="false">F42+F43</f>
        <v>18227.3</v>
      </c>
    </row>
    <row r="42" customFormat="false" ht="12.75" hidden="false" customHeight="false" outlineLevel="0" collapsed="false">
      <c r="A42" s="26" t="s">
        <v>30</v>
      </c>
      <c r="B42" s="27" t="s">
        <v>17</v>
      </c>
      <c r="C42" s="36" t="s">
        <v>53</v>
      </c>
      <c r="D42" s="35" t="s">
        <v>39</v>
      </c>
      <c r="E42" s="28" t="s">
        <v>31</v>
      </c>
      <c r="F42" s="29" t="n">
        <f aca="false">13507+5128.2+315-700-333.5</f>
        <v>17916.7</v>
      </c>
    </row>
    <row r="43" customFormat="false" ht="12.75" hidden="false" customHeight="false" outlineLevel="0" collapsed="false">
      <c r="A43" s="26" t="s">
        <v>32</v>
      </c>
      <c r="B43" s="27" t="s">
        <v>17</v>
      </c>
      <c r="C43" s="36" t="s">
        <v>53</v>
      </c>
      <c r="D43" s="35" t="s">
        <v>39</v>
      </c>
      <c r="E43" s="28" t="s">
        <v>33</v>
      </c>
      <c r="F43" s="29" t="n">
        <f aca="false">245+65.6</f>
        <v>310.6</v>
      </c>
    </row>
    <row r="44" customFormat="false" ht="14.25" hidden="false" customHeight="true" outlineLevel="0" collapsed="false">
      <c r="A44" s="26" t="s">
        <v>40</v>
      </c>
      <c r="B44" s="30" t="s">
        <v>17</v>
      </c>
      <c r="C44" s="36" t="s">
        <v>53</v>
      </c>
      <c r="D44" s="35" t="s">
        <v>39</v>
      </c>
      <c r="E44" s="31" t="s">
        <v>41</v>
      </c>
      <c r="F44" s="33" t="n">
        <f aca="false">F45</f>
        <v>5790.77717</v>
      </c>
    </row>
    <row r="45" customFormat="false" ht="12.75" hidden="false" customHeight="false" outlineLevel="0" collapsed="false">
      <c r="A45" s="26" t="s">
        <v>42</v>
      </c>
      <c r="B45" s="30" t="s">
        <v>17</v>
      </c>
      <c r="C45" s="36" t="s">
        <v>53</v>
      </c>
      <c r="D45" s="35" t="s">
        <v>39</v>
      </c>
      <c r="E45" s="31" t="s">
        <v>43</v>
      </c>
      <c r="F45" s="33" t="n">
        <f aca="false">F46+F47</f>
        <v>5790.77717</v>
      </c>
    </row>
    <row r="46" customFormat="false" ht="25.5" hidden="false" customHeight="false" outlineLevel="0" collapsed="false">
      <c r="A46" s="26" t="s">
        <v>44</v>
      </c>
      <c r="B46" s="30" t="s">
        <v>17</v>
      </c>
      <c r="C46" s="36" t="s">
        <v>53</v>
      </c>
      <c r="D46" s="35" t="s">
        <v>39</v>
      </c>
      <c r="E46" s="31" t="s">
        <v>45</v>
      </c>
      <c r="F46" s="33" t="n">
        <f aca="false">105+346.85+55+75+60+50+67+2+58</f>
        <v>818.85</v>
      </c>
    </row>
    <row r="47" customFormat="false" ht="12.75" hidden="false" customHeight="false" outlineLevel="0" collapsed="false">
      <c r="A47" s="26" t="s">
        <v>46</v>
      </c>
      <c r="B47" s="30" t="s">
        <v>17</v>
      </c>
      <c r="C47" s="36" t="s">
        <v>53</v>
      </c>
      <c r="D47" s="35" t="s">
        <v>39</v>
      </c>
      <c r="E47" s="31" t="s">
        <v>47</v>
      </c>
      <c r="F47" s="33" t="n">
        <f aca="false">5547.2-346.85-55-75-60-50-67-2-58+6.07717-15+133.5-5.4+20.4-1</f>
        <v>4971.92717</v>
      </c>
    </row>
    <row r="48" customFormat="false" ht="12.75" hidden="false" customHeight="false" outlineLevel="0" collapsed="false">
      <c r="A48" s="26" t="s">
        <v>55</v>
      </c>
      <c r="B48" s="30" t="s">
        <v>17</v>
      </c>
      <c r="C48" s="36" t="s">
        <v>53</v>
      </c>
      <c r="D48" s="35" t="s">
        <v>39</v>
      </c>
      <c r="E48" s="31" t="s">
        <v>56</v>
      </c>
      <c r="F48" s="33" t="n">
        <f aca="false">F49</f>
        <v>61</v>
      </c>
    </row>
    <row r="49" customFormat="false" ht="25.5" hidden="false" customHeight="false" outlineLevel="0" collapsed="false">
      <c r="A49" s="26" t="s">
        <v>57</v>
      </c>
      <c r="B49" s="30" t="s">
        <v>17</v>
      </c>
      <c r="C49" s="36" t="s">
        <v>53</v>
      </c>
      <c r="D49" s="35" t="s">
        <v>39</v>
      </c>
      <c r="E49" s="31" t="s">
        <v>58</v>
      </c>
      <c r="F49" s="33" t="n">
        <f aca="false">F50+F51</f>
        <v>61</v>
      </c>
    </row>
    <row r="50" customFormat="false" ht="12.75" hidden="false" customHeight="false" outlineLevel="0" collapsed="false">
      <c r="A50" s="26" t="s">
        <v>59</v>
      </c>
      <c r="B50" s="30" t="s">
        <v>17</v>
      </c>
      <c r="C50" s="36" t="s">
        <v>53</v>
      </c>
      <c r="D50" s="35" t="s">
        <v>39</v>
      </c>
      <c r="E50" s="31" t="s">
        <v>60</v>
      </c>
      <c r="F50" s="33" t="n">
        <f aca="false">32+1</f>
        <v>33</v>
      </c>
    </row>
    <row r="51" customFormat="false" ht="12.75" hidden="false" customHeight="false" outlineLevel="0" collapsed="false">
      <c r="A51" s="26" t="s">
        <v>61</v>
      </c>
      <c r="B51" s="30" t="s">
        <v>17</v>
      </c>
      <c r="C51" s="36" t="s">
        <v>53</v>
      </c>
      <c r="D51" s="35" t="s">
        <v>39</v>
      </c>
      <c r="E51" s="31" t="s">
        <v>62</v>
      </c>
      <c r="F51" s="33" t="n">
        <v>28</v>
      </c>
    </row>
    <row r="52" customFormat="false" ht="12.75" hidden="false" customHeight="false" outlineLevel="0" collapsed="false">
      <c r="A52" s="26"/>
      <c r="B52" s="39"/>
      <c r="C52" s="40"/>
      <c r="D52" s="39"/>
      <c r="E52" s="40"/>
      <c r="F52" s="41"/>
    </row>
    <row r="53" customFormat="false" ht="27.75" hidden="false" customHeight="true" outlineLevel="0" collapsed="false">
      <c r="A53" s="42" t="s">
        <v>63</v>
      </c>
      <c r="B53" s="43" t="s">
        <v>17</v>
      </c>
      <c r="C53" s="44" t="s">
        <v>53</v>
      </c>
      <c r="D53" s="43" t="s">
        <v>64</v>
      </c>
      <c r="E53" s="44"/>
      <c r="F53" s="45" t="n">
        <f aca="false">F54</f>
        <v>1400</v>
      </c>
    </row>
    <row r="54" customFormat="false" ht="39.75" hidden="false" customHeight="true" outlineLevel="0" collapsed="false">
      <c r="A54" s="26" t="s">
        <v>26</v>
      </c>
      <c r="B54" s="27" t="s">
        <v>17</v>
      </c>
      <c r="C54" s="36" t="s">
        <v>53</v>
      </c>
      <c r="D54" s="35" t="s">
        <v>64</v>
      </c>
      <c r="E54" s="28" t="s">
        <v>27</v>
      </c>
      <c r="F54" s="29" t="n">
        <f aca="false">F55</f>
        <v>1400</v>
      </c>
    </row>
    <row r="55" customFormat="false" ht="15" hidden="false" customHeight="true" outlineLevel="0" collapsed="false">
      <c r="A55" s="26" t="s">
        <v>28</v>
      </c>
      <c r="B55" s="27" t="s">
        <v>17</v>
      </c>
      <c r="C55" s="36" t="s">
        <v>53</v>
      </c>
      <c r="D55" s="35" t="s">
        <v>64</v>
      </c>
      <c r="E55" s="28" t="s">
        <v>29</v>
      </c>
      <c r="F55" s="29" t="n">
        <f aca="false">F56</f>
        <v>1400</v>
      </c>
    </row>
    <row r="56" customFormat="false" ht="12.75" hidden="false" customHeight="false" outlineLevel="0" collapsed="false">
      <c r="A56" s="26" t="s">
        <v>32</v>
      </c>
      <c r="B56" s="27" t="s">
        <v>17</v>
      </c>
      <c r="C56" s="36" t="s">
        <v>53</v>
      </c>
      <c r="D56" s="35" t="s">
        <v>64</v>
      </c>
      <c r="E56" s="28" t="s">
        <v>33</v>
      </c>
      <c r="F56" s="29" t="n">
        <f aca="false">500+600+300</f>
        <v>1400</v>
      </c>
    </row>
    <row r="57" customFormat="false" ht="12.75" hidden="true" customHeight="false" outlineLevel="0" collapsed="false">
      <c r="A57" s="26"/>
      <c r="B57" s="39"/>
      <c r="C57" s="40"/>
      <c r="D57" s="39"/>
      <c r="E57" s="40"/>
      <c r="F57" s="41"/>
    </row>
    <row r="58" customFormat="false" ht="81" hidden="true" customHeight="true" outlineLevel="0" collapsed="false">
      <c r="A58" s="46" t="s">
        <v>65</v>
      </c>
      <c r="B58" s="32" t="s">
        <v>17</v>
      </c>
      <c r="C58" s="47" t="s">
        <v>53</v>
      </c>
      <c r="D58" s="32" t="s">
        <v>66</v>
      </c>
      <c r="E58" s="47"/>
      <c r="F58" s="48" t="n">
        <f aca="false">F59</f>
        <v>0</v>
      </c>
    </row>
    <row r="59" customFormat="false" ht="40.5" hidden="true" customHeight="true" outlineLevel="0" collapsed="false">
      <c r="A59" s="26" t="s">
        <v>26</v>
      </c>
      <c r="B59" s="32" t="s">
        <v>17</v>
      </c>
      <c r="C59" s="47" t="s">
        <v>53</v>
      </c>
      <c r="D59" s="32" t="s">
        <v>66</v>
      </c>
      <c r="E59" s="47" t="s">
        <v>27</v>
      </c>
      <c r="F59" s="48" t="n">
        <f aca="false">F60</f>
        <v>0</v>
      </c>
    </row>
    <row r="60" customFormat="false" ht="12.75" hidden="true" customHeight="false" outlineLevel="0" collapsed="false">
      <c r="A60" s="26" t="s">
        <v>28</v>
      </c>
      <c r="B60" s="32" t="s">
        <v>17</v>
      </c>
      <c r="C60" s="47" t="s">
        <v>53</v>
      </c>
      <c r="D60" s="32" t="s">
        <v>66</v>
      </c>
      <c r="E60" s="47" t="s">
        <v>29</v>
      </c>
      <c r="F60" s="48" t="n">
        <f aca="false">F61</f>
        <v>0</v>
      </c>
    </row>
    <row r="61" customFormat="false" ht="12.75" hidden="true" customHeight="false" outlineLevel="0" collapsed="false">
      <c r="A61" s="26" t="s">
        <v>30</v>
      </c>
      <c r="B61" s="32" t="s">
        <v>17</v>
      </c>
      <c r="C61" s="47" t="s">
        <v>53</v>
      </c>
      <c r="D61" s="32" t="s">
        <v>66</v>
      </c>
      <c r="E61" s="47" t="s">
        <v>31</v>
      </c>
      <c r="F61" s="48"/>
    </row>
    <row r="62" customFormat="false" ht="12.75" hidden="false" customHeight="false" outlineLevel="0" collapsed="false">
      <c r="A62" s="49"/>
      <c r="B62" s="50"/>
      <c r="C62" s="51"/>
      <c r="D62" s="50"/>
      <c r="E62" s="51"/>
      <c r="F62" s="52"/>
    </row>
    <row r="63" customFormat="false" ht="12.75" hidden="false" customHeight="false" outlineLevel="0" collapsed="false">
      <c r="A63" s="42" t="s">
        <v>67</v>
      </c>
      <c r="B63" s="43" t="s">
        <v>17</v>
      </c>
      <c r="C63" s="44" t="s">
        <v>53</v>
      </c>
      <c r="D63" s="43" t="s">
        <v>68</v>
      </c>
      <c r="E63" s="44"/>
      <c r="F63" s="45" t="n">
        <f aca="false">F64</f>
        <v>2935.52283</v>
      </c>
    </row>
    <row r="64" customFormat="false" ht="39" hidden="false" customHeight="true" outlineLevel="0" collapsed="false">
      <c r="A64" s="26" t="s">
        <v>26</v>
      </c>
      <c r="B64" s="27" t="s">
        <v>17</v>
      </c>
      <c r="C64" s="36" t="s">
        <v>53</v>
      </c>
      <c r="D64" s="35" t="s">
        <v>68</v>
      </c>
      <c r="E64" s="36" t="s">
        <v>27</v>
      </c>
      <c r="F64" s="37" t="n">
        <f aca="false">F65</f>
        <v>2935.52283</v>
      </c>
    </row>
    <row r="65" customFormat="false" ht="12.75" hidden="false" customHeight="false" outlineLevel="0" collapsed="false">
      <c r="A65" s="26" t="s">
        <v>28</v>
      </c>
      <c r="B65" s="27" t="s">
        <v>17</v>
      </c>
      <c r="C65" s="36" t="s">
        <v>53</v>
      </c>
      <c r="D65" s="35" t="s">
        <v>68</v>
      </c>
      <c r="E65" s="36" t="s">
        <v>29</v>
      </c>
      <c r="F65" s="37" t="n">
        <f aca="false">F66+F67</f>
        <v>2935.52283</v>
      </c>
    </row>
    <row r="66" customFormat="false" ht="12.75" hidden="false" customHeight="false" outlineLevel="0" collapsed="false">
      <c r="A66" s="26" t="s">
        <v>30</v>
      </c>
      <c r="B66" s="27" t="s">
        <v>17</v>
      </c>
      <c r="C66" s="36" t="s">
        <v>53</v>
      </c>
      <c r="D66" s="35" t="s">
        <v>68</v>
      </c>
      <c r="E66" s="36" t="s">
        <v>31</v>
      </c>
      <c r="F66" s="37" t="n">
        <f aca="false">2596.2+337.4-4.78141-1.29576</f>
        <v>2927.52283</v>
      </c>
    </row>
    <row r="67" customFormat="false" ht="12.75" hidden="false" customHeight="false" outlineLevel="0" collapsed="false">
      <c r="A67" s="26" t="s">
        <v>32</v>
      </c>
      <c r="B67" s="27" t="s">
        <v>17</v>
      </c>
      <c r="C67" s="36" t="s">
        <v>53</v>
      </c>
      <c r="D67" s="35" t="s">
        <v>68</v>
      </c>
      <c r="E67" s="36" t="s">
        <v>33</v>
      </c>
      <c r="F67" s="37" t="n">
        <v>8</v>
      </c>
    </row>
    <row r="68" customFormat="false" ht="12.75" hidden="false" customHeight="false" outlineLevel="0" collapsed="false">
      <c r="A68" s="26"/>
      <c r="B68" s="27"/>
      <c r="C68" s="36"/>
      <c r="D68" s="35"/>
      <c r="E68" s="36"/>
      <c r="F68" s="37"/>
    </row>
    <row r="69" customFormat="false" ht="12.75" hidden="false" customHeight="false" outlineLevel="0" collapsed="false">
      <c r="A69" s="53" t="s">
        <v>69</v>
      </c>
      <c r="B69" s="54" t="s">
        <v>17</v>
      </c>
      <c r="C69" s="55" t="s">
        <v>70</v>
      </c>
      <c r="D69" s="54"/>
      <c r="E69" s="55"/>
      <c r="F69" s="56" t="n">
        <f aca="false">F70</f>
        <v>9.1</v>
      </c>
    </row>
    <row r="70" customFormat="false" ht="12.75" hidden="false" customHeight="false" outlineLevel="0" collapsed="false">
      <c r="A70" s="57" t="s">
        <v>71</v>
      </c>
      <c r="B70" s="32" t="s">
        <v>17</v>
      </c>
      <c r="C70" s="47" t="s">
        <v>70</v>
      </c>
      <c r="D70" s="32" t="s">
        <v>72</v>
      </c>
      <c r="E70" s="47"/>
      <c r="F70" s="48" t="n">
        <f aca="false">F71</f>
        <v>9.1</v>
      </c>
    </row>
    <row r="71" customFormat="false" ht="38.25" hidden="false" customHeight="false" outlineLevel="0" collapsed="false">
      <c r="A71" s="57" t="s">
        <v>73</v>
      </c>
      <c r="B71" s="32" t="s">
        <v>17</v>
      </c>
      <c r="C71" s="47" t="s">
        <v>70</v>
      </c>
      <c r="D71" s="32" t="s">
        <v>74</v>
      </c>
      <c r="E71" s="47"/>
      <c r="F71" s="48" t="n">
        <f aca="false">F72+F76</f>
        <v>9.1</v>
      </c>
    </row>
    <row r="72" customFormat="false" ht="38.25" hidden="true" customHeight="false" outlineLevel="0" collapsed="false">
      <c r="A72" s="26" t="s">
        <v>26</v>
      </c>
      <c r="B72" s="27" t="s">
        <v>17</v>
      </c>
      <c r="C72" s="36" t="s">
        <v>70</v>
      </c>
      <c r="D72" s="35" t="s">
        <v>74</v>
      </c>
      <c r="E72" s="28" t="s">
        <v>27</v>
      </c>
      <c r="F72" s="29" t="n">
        <f aca="false">F73</f>
        <v>0</v>
      </c>
    </row>
    <row r="73" customFormat="false" ht="12.75" hidden="true" customHeight="false" outlineLevel="0" collapsed="false">
      <c r="A73" s="26" t="s">
        <v>54</v>
      </c>
      <c r="B73" s="27" t="s">
        <v>17</v>
      </c>
      <c r="C73" s="36" t="s">
        <v>70</v>
      </c>
      <c r="D73" s="35" t="s">
        <v>74</v>
      </c>
      <c r="E73" s="28" t="s">
        <v>29</v>
      </c>
      <c r="F73" s="29" t="n">
        <f aca="false">F74+F75</f>
        <v>0</v>
      </c>
    </row>
    <row r="74" customFormat="false" ht="12.75" hidden="true" customHeight="false" outlineLevel="0" collapsed="false">
      <c r="A74" s="26" t="s">
        <v>30</v>
      </c>
      <c r="B74" s="27" t="s">
        <v>17</v>
      </c>
      <c r="C74" s="36" t="s">
        <v>70</v>
      </c>
      <c r="D74" s="35" t="s">
        <v>74</v>
      </c>
      <c r="E74" s="28" t="s">
        <v>31</v>
      </c>
      <c r="F74" s="29"/>
    </row>
    <row r="75" customFormat="false" ht="12.75" hidden="true" customHeight="false" outlineLevel="0" collapsed="false">
      <c r="A75" s="26" t="s">
        <v>32</v>
      </c>
      <c r="B75" s="27" t="s">
        <v>17</v>
      </c>
      <c r="C75" s="36" t="s">
        <v>70</v>
      </c>
      <c r="D75" s="35" t="s">
        <v>74</v>
      </c>
      <c r="E75" s="28" t="s">
        <v>33</v>
      </c>
      <c r="F75" s="29"/>
    </row>
    <row r="76" customFormat="false" ht="12.75" hidden="false" customHeight="false" outlineLevel="0" collapsed="false">
      <c r="A76" s="26" t="s">
        <v>40</v>
      </c>
      <c r="B76" s="30" t="s">
        <v>17</v>
      </c>
      <c r="C76" s="36" t="s">
        <v>70</v>
      </c>
      <c r="D76" s="35" t="s">
        <v>74</v>
      </c>
      <c r="E76" s="31" t="s">
        <v>41</v>
      </c>
      <c r="F76" s="33" t="n">
        <f aca="false">F77</f>
        <v>9.1</v>
      </c>
    </row>
    <row r="77" customFormat="false" ht="12.75" hidden="false" customHeight="false" outlineLevel="0" collapsed="false">
      <c r="A77" s="26" t="s">
        <v>42</v>
      </c>
      <c r="B77" s="30" t="s">
        <v>17</v>
      </c>
      <c r="C77" s="36" t="s">
        <v>70</v>
      </c>
      <c r="D77" s="35" t="s">
        <v>74</v>
      </c>
      <c r="E77" s="31" t="s">
        <v>43</v>
      </c>
      <c r="F77" s="33" t="n">
        <f aca="false">F78+F79</f>
        <v>9.1</v>
      </c>
    </row>
    <row r="78" customFormat="false" ht="25.5" hidden="true" customHeight="false" outlineLevel="0" collapsed="false">
      <c r="A78" s="26" t="s">
        <v>44</v>
      </c>
      <c r="B78" s="30" t="s">
        <v>17</v>
      </c>
      <c r="C78" s="36" t="s">
        <v>70</v>
      </c>
      <c r="D78" s="35" t="s">
        <v>74</v>
      </c>
      <c r="E78" s="31" t="s">
        <v>45</v>
      </c>
      <c r="F78" s="33"/>
    </row>
    <row r="79" customFormat="false" ht="12.75" hidden="false" customHeight="false" outlineLevel="0" collapsed="false">
      <c r="A79" s="26" t="s">
        <v>46</v>
      </c>
      <c r="B79" s="30" t="s">
        <v>17</v>
      </c>
      <c r="C79" s="36" t="s">
        <v>70</v>
      </c>
      <c r="D79" s="35" t="s">
        <v>74</v>
      </c>
      <c r="E79" s="31" t="s">
        <v>47</v>
      </c>
      <c r="F79" s="33" t="n">
        <v>9.1</v>
      </c>
    </row>
    <row r="80" customFormat="false" ht="12.75" hidden="false" customHeight="false" outlineLevel="0" collapsed="false">
      <c r="A80" s="26"/>
      <c r="B80" s="27"/>
      <c r="C80" s="36"/>
      <c r="D80" s="35"/>
      <c r="E80" s="36"/>
      <c r="F80" s="37"/>
    </row>
    <row r="81" customFormat="false" ht="12.75" hidden="false" customHeight="false" outlineLevel="0" collapsed="false">
      <c r="A81" s="58" t="s">
        <v>75</v>
      </c>
      <c r="B81" s="54" t="s">
        <v>17</v>
      </c>
      <c r="C81" s="55" t="s">
        <v>76</v>
      </c>
      <c r="D81" s="54"/>
      <c r="E81" s="55"/>
      <c r="F81" s="56" t="n">
        <f aca="false">F82</f>
        <v>1128</v>
      </c>
    </row>
    <row r="82" customFormat="false" ht="12.75" hidden="false" customHeight="false" outlineLevel="0" collapsed="false">
      <c r="A82" s="59" t="s">
        <v>77</v>
      </c>
      <c r="B82" s="39" t="s">
        <v>17</v>
      </c>
      <c r="C82" s="40" t="s">
        <v>76</v>
      </c>
      <c r="D82" s="60" t="s">
        <v>78</v>
      </c>
      <c r="E82" s="40"/>
      <c r="F82" s="41" t="n">
        <f aca="false">F83</f>
        <v>1128</v>
      </c>
    </row>
    <row r="83" customFormat="false" ht="12.75" hidden="false" customHeight="false" outlineLevel="0" collapsed="false">
      <c r="A83" s="61" t="s">
        <v>79</v>
      </c>
      <c r="B83" s="39" t="s">
        <v>17</v>
      </c>
      <c r="C83" s="40" t="s">
        <v>76</v>
      </c>
      <c r="D83" s="60" t="s">
        <v>80</v>
      </c>
      <c r="E83" s="40"/>
      <c r="F83" s="41" t="n">
        <f aca="false">F84</f>
        <v>1128</v>
      </c>
    </row>
    <row r="84" customFormat="false" ht="12.75" hidden="false" customHeight="false" outlineLevel="0" collapsed="false">
      <c r="A84" s="26" t="s">
        <v>40</v>
      </c>
      <c r="B84" s="27" t="s">
        <v>17</v>
      </c>
      <c r="C84" s="40" t="s">
        <v>76</v>
      </c>
      <c r="D84" s="30" t="s">
        <v>80</v>
      </c>
      <c r="E84" s="28" t="s">
        <v>41</v>
      </c>
      <c r="F84" s="29" t="n">
        <f aca="false">F85</f>
        <v>1128</v>
      </c>
    </row>
    <row r="85" customFormat="false" ht="12.75" hidden="false" customHeight="false" outlineLevel="0" collapsed="false">
      <c r="A85" s="26" t="s">
        <v>42</v>
      </c>
      <c r="B85" s="30" t="s">
        <v>17</v>
      </c>
      <c r="C85" s="40" t="s">
        <v>76</v>
      </c>
      <c r="D85" s="30" t="s">
        <v>80</v>
      </c>
      <c r="E85" s="31" t="s">
        <v>43</v>
      </c>
      <c r="F85" s="29" t="n">
        <f aca="false">F86</f>
        <v>1128</v>
      </c>
    </row>
    <row r="86" customFormat="false" ht="12.75" hidden="false" customHeight="false" outlineLevel="0" collapsed="false">
      <c r="A86" s="26" t="s">
        <v>46</v>
      </c>
      <c r="B86" s="30" t="s">
        <v>17</v>
      </c>
      <c r="C86" s="40" t="s">
        <v>76</v>
      </c>
      <c r="D86" s="30" t="s">
        <v>80</v>
      </c>
      <c r="E86" s="31" t="s">
        <v>47</v>
      </c>
      <c r="F86" s="29" t="n">
        <v>1128</v>
      </c>
    </row>
    <row r="87" customFormat="false" ht="12.75" hidden="false" customHeight="false" outlineLevel="0" collapsed="false">
      <c r="A87" s="34"/>
      <c r="B87" s="39"/>
      <c r="C87" s="40"/>
      <c r="D87" s="39"/>
      <c r="E87" s="40"/>
      <c r="F87" s="41"/>
    </row>
    <row r="88" customFormat="false" ht="12.75" hidden="false" customHeight="false" outlineLevel="0" collapsed="false">
      <c r="A88" s="42" t="s">
        <v>81</v>
      </c>
      <c r="B88" s="54" t="s">
        <v>17</v>
      </c>
      <c r="C88" s="55" t="s">
        <v>82</v>
      </c>
      <c r="D88" s="54"/>
      <c r="E88" s="55"/>
      <c r="F88" s="56" t="n">
        <f aca="false">F89</f>
        <v>762.8</v>
      </c>
    </row>
    <row r="89" customFormat="false" ht="12.75" hidden="false" customHeight="false" outlineLevel="0" collapsed="false">
      <c r="A89" s="34" t="s">
        <v>81</v>
      </c>
      <c r="B89" s="39" t="s">
        <v>17</v>
      </c>
      <c r="C89" s="40" t="s">
        <v>82</v>
      </c>
      <c r="D89" s="39" t="s">
        <v>83</v>
      </c>
      <c r="E89" s="40"/>
      <c r="F89" s="41" t="n">
        <f aca="false">F90</f>
        <v>762.8</v>
      </c>
    </row>
    <row r="90" customFormat="false" ht="12.75" hidden="false" customHeight="false" outlineLevel="0" collapsed="false">
      <c r="A90" s="34" t="s">
        <v>84</v>
      </c>
      <c r="B90" s="39" t="s">
        <v>17</v>
      </c>
      <c r="C90" s="40" t="s">
        <v>82</v>
      </c>
      <c r="D90" s="39" t="s">
        <v>85</v>
      </c>
      <c r="E90" s="40"/>
      <c r="F90" s="41" t="n">
        <f aca="false">F91+F95</f>
        <v>762.8</v>
      </c>
    </row>
    <row r="91" customFormat="false" ht="12.75" hidden="false" customHeight="false" outlineLevel="0" collapsed="false">
      <c r="A91" s="34" t="s">
        <v>84</v>
      </c>
      <c r="B91" s="39" t="s">
        <v>17</v>
      </c>
      <c r="C91" s="40" t="s">
        <v>82</v>
      </c>
      <c r="D91" s="39" t="s">
        <v>86</v>
      </c>
      <c r="E91" s="40"/>
      <c r="F91" s="41" t="n">
        <f aca="false">F92</f>
        <v>612.8</v>
      </c>
    </row>
    <row r="92" customFormat="false" ht="12.75" hidden="false" customHeight="false" outlineLevel="0" collapsed="false">
      <c r="A92" s="26" t="s">
        <v>55</v>
      </c>
      <c r="B92" s="39" t="s">
        <v>17</v>
      </c>
      <c r="C92" s="40" t="s">
        <v>82</v>
      </c>
      <c r="D92" s="39" t="s">
        <v>86</v>
      </c>
      <c r="E92" s="31" t="s">
        <v>56</v>
      </c>
      <c r="F92" s="33" t="n">
        <f aca="false">F93</f>
        <v>612.8</v>
      </c>
    </row>
    <row r="93" customFormat="false" ht="12.75" hidden="false" customHeight="false" outlineLevel="0" collapsed="false">
      <c r="A93" s="26" t="s">
        <v>87</v>
      </c>
      <c r="B93" s="39" t="s">
        <v>17</v>
      </c>
      <c r="C93" s="40" t="s">
        <v>82</v>
      </c>
      <c r="D93" s="39" t="s">
        <v>86</v>
      </c>
      <c r="E93" s="31" t="s">
        <v>88</v>
      </c>
      <c r="F93" s="33" t="n">
        <f aca="false">850-7.2-30-200</f>
        <v>612.8</v>
      </c>
    </row>
    <row r="94" customFormat="false" ht="12.75" hidden="false" customHeight="false" outlineLevel="0" collapsed="false">
      <c r="A94" s="26"/>
      <c r="B94" s="39"/>
      <c r="C94" s="40"/>
      <c r="D94" s="39"/>
      <c r="E94" s="31"/>
      <c r="F94" s="33"/>
    </row>
    <row r="95" customFormat="false" ht="25.5" hidden="false" customHeight="false" outlineLevel="0" collapsed="false">
      <c r="A95" s="26" t="s">
        <v>89</v>
      </c>
      <c r="B95" s="39" t="s">
        <v>17</v>
      </c>
      <c r="C95" s="40" t="s">
        <v>82</v>
      </c>
      <c r="D95" s="39" t="s">
        <v>90</v>
      </c>
      <c r="E95" s="31"/>
      <c r="F95" s="33" t="n">
        <f aca="false">F96</f>
        <v>150</v>
      </c>
    </row>
    <row r="96" customFormat="false" ht="12.75" hidden="false" customHeight="false" outlineLevel="0" collapsed="false">
      <c r="A96" s="26" t="s">
        <v>55</v>
      </c>
      <c r="B96" s="39" t="s">
        <v>17</v>
      </c>
      <c r="C96" s="40" t="s">
        <v>82</v>
      </c>
      <c r="D96" s="39" t="s">
        <v>90</v>
      </c>
      <c r="E96" s="31" t="s">
        <v>56</v>
      </c>
      <c r="F96" s="33" t="n">
        <f aca="false">F97</f>
        <v>150</v>
      </c>
    </row>
    <row r="97" customFormat="false" ht="12.75" hidden="false" customHeight="false" outlineLevel="0" collapsed="false">
      <c r="A97" s="26" t="s">
        <v>87</v>
      </c>
      <c r="B97" s="39" t="s">
        <v>17</v>
      </c>
      <c r="C97" s="40" t="s">
        <v>82</v>
      </c>
      <c r="D97" s="39" t="s">
        <v>90</v>
      </c>
      <c r="E97" s="31" t="s">
        <v>88</v>
      </c>
      <c r="F97" s="33" t="n">
        <v>150</v>
      </c>
    </row>
    <row r="98" customFormat="false" ht="12.75" hidden="false" customHeight="false" outlineLevel="0" collapsed="false">
      <c r="A98" s="34"/>
      <c r="B98" s="39"/>
      <c r="C98" s="40"/>
      <c r="D98" s="39"/>
      <c r="E98" s="40"/>
      <c r="F98" s="41"/>
    </row>
    <row r="99" customFormat="false" ht="12.75" hidden="false" customHeight="false" outlineLevel="0" collapsed="false">
      <c r="A99" s="19" t="s">
        <v>91</v>
      </c>
      <c r="B99" s="20" t="s">
        <v>17</v>
      </c>
      <c r="C99" s="21" t="s">
        <v>92</v>
      </c>
      <c r="D99" s="20"/>
      <c r="E99" s="21"/>
      <c r="F99" s="22" t="n">
        <f aca="false">F100+F112+F124+F118+F138</f>
        <v>14749.4</v>
      </c>
    </row>
    <row r="100" customFormat="false" ht="38.25" hidden="false" customHeight="false" outlineLevel="0" collapsed="false">
      <c r="A100" s="26" t="s">
        <v>20</v>
      </c>
      <c r="B100" s="35" t="s">
        <v>17</v>
      </c>
      <c r="C100" s="36" t="s">
        <v>92</v>
      </c>
      <c r="D100" s="35" t="s">
        <v>21</v>
      </c>
      <c r="E100" s="36"/>
      <c r="F100" s="37" t="n">
        <f aca="false">F101</f>
        <v>619.5</v>
      </c>
    </row>
    <row r="101" customFormat="false" ht="12.75" hidden="false" customHeight="false" outlineLevel="0" collapsed="false">
      <c r="A101" s="26" t="s">
        <v>36</v>
      </c>
      <c r="B101" s="35" t="s">
        <v>17</v>
      </c>
      <c r="C101" s="36" t="s">
        <v>92</v>
      </c>
      <c r="D101" s="35" t="s">
        <v>37</v>
      </c>
      <c r="E101" s="36"/>
      <c r="F101" s="37" t="n">
        <f aca="false">F102</f>
        <v>619.5</v>
      </c>
    </row>
    <row r="102" customFormat="false" ht="25.5" hidden="false" customHeight="false" outlineLevel="0" collapsed="false">
      <c r="A102" s="42" t="s">
        <v>93</v>
      </c>
      <c r="B102" s="43" t="s">
        <v>17</v>
      </c>
      <c r="C102" s="44" t="s">
        <v>92</v>
      </c>
      <c r="D102" s="43" t="s">
        <v>94</v>
      </c>
      <c r="E102" s="44"/>
      <c r="F102" s="45" t="n">
        <f aca="false">F103+F107</f>
        <v>619.5</v>
      </c>
    </row>
    <row r="103" customFormat="false" ht="39" hidden="false" customHeight="true" outlineLevel="0" collapsed="false">
      <c r="A103" s="26" t="s">
        <v>26</v>
      </c>
      <c r="B103" s="27" t="s">
        <v>17</v>
      </c>
      <c r="C103" s="44" t="s">
        <v>92</v>
      </c>
      <c r="D103" s="43" t="s">
        <v>94</v>
      </c>
      <c r="E103" s="28" t="s">
        <v>27</v>
      </c>
      <c r="F103" s="29" t="n">
        <f aca="false">F104</f>
        <v>531.9</v>
      </c>
    </row>
    <row r="104" customFormat="false" ht="12.75" hidden="false" customHeight="false" outlineLevel="0" collapsed="false">
      <c r="A104" s="26" t="s">
        <v>28</v>
      </c>
      <c r="B104" s="27" t="s">
        <v>17</v>
      </c>
      <c r="C104" s="44" t="s">
        <v>92</v>
      </c>
      <c r="D104" s="43" t="s">
        <v>94</v>
      </c>
      <c r="E104" s="28" t="s">
        <v>29</v>
      </c>
      <c r="F104" s="29" t="n">
        <f aca="false">F105+F106</f>
        <v>531.9</v>
      </c>
    </row>
    <row r="105" customFormat="false" ht="12.75" hidden="false" customHeight="false" outlineLevel="0" collapsed="false">
      <c r="A105" s="26" t="s">
        <v>30</v>
      </c>
      <c r="B105" s="27" t="s">
        <v>17</v>
      </c>
      <c r="C105" s="44" t="s">
        <v>92</v>
      </c>
      <c r="D105" s="43" t="s">
        <v>94</v>
      </c>
      <c r="E105" s="28" t="s">
        <v>31</v>
      </c>
      <c r="F105" s="29" t="n">
        <f aca="false">408.5+123.4</f>
        <v>531.9</v>
      </c>
    </row>
    <row r="106" customFormat="false" ht="12.75" hidden="true" customHeight="false" outlineLevel="0" collapsed="false">
      <c r="A106" s="26" t="s">
        <v>32</v>
      </c>
      <c r="B106" s="27" t="s">
        <v>17</v>
      </c>
      <c r="C106" s="44" t="s">
        <v>92</v>
      </c>
      <c r="D106" s="43" t="s">
        <v>94</v>
      </c>
      <c r="E106" s="28" t="s">
        <v>33</v>
      </c>
      <c r="F106" s="29"/>
    </row>
    <row r="107" customFormat="false" ht="12.75" hidden="false" customHeight="false" outlineLevel="0" collapsed="false">
      <c r="A107" s="26" t="s">
        <v>40</v>
      </c>
      <c r="B107" s="30" t="s">
        <v>17</v>
      </c>
      <c r="C107" s="36" t="s">
        <v>92</v>
      </c>
      <c r="D107" s="35" t="s">
        <v>94</v>
      </c>
      <c r="E107" s="31" t="s">
        <v>41</v>
      </c>
      <c r="F107" s="33" t="n">
        <f aca="false">F108</f>
        <v>87.6</v>
      </c>
    </row>
    <row r="108" customFormat="false" ht="12.75" hidden="false" customHeight="false" outlineLevel="0" collapsed="false">
      <c r="A108" s="26" t="s">
        <v>42</v>
      </c>
      <c r="B108" s="30" t="s">
        <v>17</v>
      </c>
      <c r="C108" s="36" t="s">
        <v>92</v>
      </c>
      <c r="D108" s="35" t="s">
        <v>94</v>
      </c>
      <c r="E108" s="31" t="s">
        <v>43</v>
      </c>
      <c r="F108" s="33" t="n">
        <f aca="false">F109+F110</f>
        <v>87.6</v>
      </c>
    </row>
    <row r="109" customFormat="false" ht="25.5" hidden="false" customHeight="false" outlineLevel="0" collapsed="false">
      <c r="A109" s="26" t="s">
        <v>44</v>
      </c>
      <c r="B109" s="30" t="s">
        <v>17</v>
      </c>
      <c r="C109" s="36" t="s">
        <v>92</v>
      </c>
      <c r="D109" s="35" t="s">
        <v>94</v>
      </c>
      <c r="E109" s="31" t="s">
        <v>45</v>
      </c>
      <c r="F109" s="33" t="n">
        <f aca="false">3+20.1+13.5</f>
        <v>36.6</v>
      </c>
    </row>
    <row r="110" customFormat="false" ht="12.75" hidden="false" customHeight="false" outlineLevel="0" collapsed="false">
      <c r="A110" s="26" t="s">
        <v>46</v>
      </c>
      <c r="B110" s="30" t="s">
        <v>17</v>
      </c>
      <c r="C110" s="36" t="s">
        <v>92</v>
      </c>
      <c r="D110" s="35" t="s">
        <v>94</v>
      </c>
      <c r="E110" s="31" t="s">
        <v>47</v>
      </c>
      <c r="F110" s="33" t="n">
        <f aca="false">84.6-20.1-13.5</f>
        <v>51</v>
      </c>
    </row>
    <row r="111" customFormat="false" ht="12.75" hidden="false" customHeight="false" outlineLevel="0" collapsed="false">
      <c r="A111" s="26"/>
      <c r="B111" s="30"/>
      <c r="C111" s="44"/>
      <c r="D111" s="43"/>
      <c r="E111" s="31"/>
      <c r="F111" s="33"/>
    </row>
    <row r="112" customFormat="false" ht="12.75" hidden="false" customHeight="false" outlineLevel="0" collapsed="false">
      <c r="A112" s="62" t="s">
        <v>81</v>
      </c>
      <c r="B112" s="54" t="s">
        <v>17</v>
      </c>
      <c r="C112" s="44" t="s">
        <v>92</v>
      </c>
      <c r="D112" s="54" t="s">
        <v>83</v>
      </c>
      <c r="E112" s="55" t="s">
        <v>95</v>
      </c>
      <c r="F112" s="56" t="n">
        <f aca="false">F113</f>
        <v>7.2</v>
      </c>
    </row>
    <row r="113" customFormat="false" ht="12.75" hidden="false" customHeight="false" outlineLevel="0" collapsed="false">
      <c r="A113" s="59" t="s">
        <v>84</v>
      </c>
      <c r="B113" s="30" t="s">
        <v>17</v>
      </c>
      <c r="C113" s="36" t="s">
        <v>92</v>
      </c>
      <c r="D113" s="63" t="s">
        <v>85</v>
      </c>
      <c r="E113" s="64" t="s">
        <v>95</v>
      </c>
      <c r="F113" s="65" t="n">
        <f aca="false">F114</f>
        <v>7.2</v>
      </c>
    </row>
    <row r="114" customFormat="false" ht="12.75" hidden="false" customHeight="false" outlineLevel="0" collapsed="false">
      <c r="A114" s="59" t="s">
        <v>84</v>
      </c>
      <c r="B114" s="30" t="s">
        <v>17</v>
      </c>
      <c r="C114" s="36" t="s">
        <v>92</v>
      </c>
      <c r="D114" s="63" t="s">
        <v>86</v>
      </c>
      <c r="E114" s="64" t="s">
        <v>95</v>
      </c>
      <c r="F114" s="65" t="n">
        <f aca="false">F115</f>
        <v>7.2</v>
      </c>
    </row>
    <row r="115" customFormat="false" ht="12.75" hidden="false" customHeight="false" outlineLevel="0" collapsed="false">
      <c r="A115" s="59" t="s">
        <v>55</v>
      </c>
      <c r="B115" s="30" t="s">
        <v>17</v>
      </c>
      <c r="C115" s="36" t="s">
        <v>92</v>
      </c>
      <c r="D115" s="30" t="s">
        <v>86</v>
      </c>
      <c r="E115" s="31" t="s">
        <v>56</v>
      </c>
      <c r="F115" s="33" t="n">
        <f aca="false">F116</f>
        <v>7.2</v>
      </c>
    </row>
    <row r="116" customFormat="false" ht="12.75" hidden="false" customHeight="false" outlineLevel="0" collapsed="false">
      <c r="A116" s="59" t="s">
        <v>87</v>
      </c>
      <c r="B116" s="30" t="s">
        <v>17</v>
      </c>
      <c r="C116" s="36" t="s">
        <v>92</v>
      </c>
      <c r="D116" s="30" t="s">
        <v>86</v>
      </c>
      <c r="E116" s="31" t="s">
        <v>88</v>
      </c>
      <c r="F116" s="33" t="n">
        <v>7.2</v>
      </c>
    </row>
    <row r="117" customFormat="false" ht="12.75" hidden="false" customHeight="false" outlineLevel="0" collapsed="false">
      <c r="A117" s="26"/>
      <c r="B117" s="30"/>
      <c r="C117" s="44"/>
      <c r="D117" s="43"/>
      <c r="E117" s="31"/>
      <c r="F117" s="33"/>
    </row>
    <row r="118" customFormat="false" ht="25.5" hidden="false" customHeight="false" outlineLevel="0" collapsed="false">
      <c r="A118" s="42" t="s">
        <v>96</v>
      </c>
      <c r="B118" s="43" t="s">
        <v>17</v>
      </c>
      <c r="C118" s="44" t="s">
        <v>92</v>
      </c>
      <c r="D118" s="43" t="s">
        <v>97</v>
      </c>
      <c r="E118" s="44"/>
      <c r="F118" s="45" t="n">
        <f aca="false">F119</f>
        <v>463.6</v>
      </c>
    </row>
    <row r="119" customFormat="false" ht="25.5" hidden="false" customHeight="false" outlineLevel="0" collapsed="false">
      <c r="A119" s="26" t="s">
        <v>98</v>
      </c>
      <c r="B119" s="27" t="s">
        <v>17</v>
      </c>
      <c r="C119" s="28" t="s">
        <v>92</v>
      </c>
      <c r="D119" s="27" t="s">
        <v>99</v>
      </c>
      <c r="E119" s="28"/>
      <c r="F119" s="29" t="n">
        <f aca="false">F120</f>
        <v>463.6</v>
      </c>
    </row>
    <row r="120" customFormat="false" ht="12.75" hidden="false" customHeight="false" outlineLevel="0" collapsed="false">
      <c r="A120" s="26" t="s">
        <v>40</v>
      </c>
      <c r="B120" s="27" t="s">
        <v>17</v>
      </c>
      <c r="C120" s="28" t="s">
        <v>92</v>
      </c>
      <c r="D120" s="27" t="s">
        <v>99</v>
      </c>
      <c r="E120" s="28" t="s">
        <v>41</v>
      </c>
      <c r="F120" s="29" t="n">
        <f aca="false">F121</f>
        <v>463.6</v>
      </c>
    </row>
    <row r="121" customFormat="false" ht="12.75" hidden="false" customHeight="false" outlineLevel="0" collapsed="false">
      <c r="A121" s="26" t="s">
        <v>42</v>
      </c>
      <c r="B121" s="30" t="s">
        <v>17</v>
      </c>
      <c r="C121" s="28" t="s">
        <v>92</v>
      </c>
      <c r="D121" s="27" t="s">
        <v>99</v>
      </c>
      <c r="E121" s="31" t="s">
        <v>43</v>
      </c>
      <c r="F121" s="29" t="n">
        <f aca="false">F122</f>
        <v>463.6</v>
      </c>
    </row>
    <row r="122" customFormat="false" ht="12.75" hidden="false" customHeight="false" outlineLevel="0" collapsed="false">
      <c r="A122" s="26" t="s">
        <v>46</v>
      </c>
      <c r="B122" s="30" t="s">
        <v>17</v>
      </c>
      <c r="C122" s="28" t="s">
        <v>92</v>
      </c>
      <c r="D122" s="27" t="s">
        <v>99</v>
      </c>
      <c r="E122" s="31" t="s">
        <v>47</v>
      </c>
      <c r="F122" s="29" t="n">
        <v>463.6</v>
      </c>
    </row>
    <row r="123" customFormat="false" ht="12.75" hidden="false" customHeight="false" outlineLevel="0" collapsed="false">
      <c r="A123" s="26"/>
      <c r="B123" s="27"/>
      <c r="C123" s="28"/>
      <c r="D123" s="27"/>
      <c r="E123" s="28"/>
      <c r="F123" s="29"/>
    </row>
    <row r="124" customFormat="false" ht="25.5" hidden="false" customHeight="false" outlineLevel="0" collapsed="false">
      <c r="A124" s="42" t="s">
        <v>100</v>
      </c>
      <c r="B124" s="43" t="s">
        <v>17</v>
      </c>
      <c r="C124" s="44" t="s">
        <v>92</v>
      </c>
      <c r="D124" s="43" t="s">
        <v>101</v>
      </c>
      <c r="E124" s="44"/>
      <c r="F124" s="45" t="n">
        <f aca="false">F125+F130</f>
        <v>7953.8</v>
      </c>
    </row>
    <row r="125" customFormat="false" ht="12.75" hidden="false" customHeight="false" outlineLevel="0" collapsed="false">
      <c r="A125" s="42" t="s">
        <v>102</v>
      </c>
      <c r="B125" s="43" t="s">
        <v>17</v>
      </c>
      <c r="C125" s="44" t="s">
        <v>92</v>
      </c>
      <c r="D125" s="43" t="s">
        <v>103</v>
      </c>
      <c r="E125" s="44"/>
      <c r="F125" s="45" t="n">
        <f aca="false">F126</f>
        <v>7895</v>
      </c>
    </row>
    <row r="126" customFormat="false" ht="12.75" hidden="false" customHeight="false" outlineLevel="0" collapsed="false">
      <c r="A126" s="34" t="s">
        <v>104</v>
      </c>
      <c r="B126" s="35" t="s">
        <v>17</v>
      </c>
      <c r="C126" s="36" t="s">
        <v>92</v>
      </c>
      <c r="D126" s="35" t="s">
        <v>105</v>
      </c>
      <c r="E126" s="36"/>
      <c r="F126" s="37" t="n">
        <f aca="false">F127</f>
        <v>7895</v>
      </c>
    </row>
    <row r="127" customFormat="false" ht="12.75" hidden="false" customHeight="false" outlineLevel="0" collapsed="false">
      <c r="A127" s="34" t="s">
        <v>55</v>
      </c>
      <c r="B127" s="35" t="s">
        <v>17</v>
      </c>
      <c r="C127" s="36" t="s">
        <v>92</v>
      </c>
      <c r="D127" s="35" t="s">
        <v>105</v>
      </c>
      <c r="E127" s="36" t="s">
        <v>56</v>
      </c>
      <c r="F127" s="37" t="n">
        <f aca="false">F128</f>
        <v>7895</v>
      </c>
    </row>
    <row r="128" customFormat="false" ht="12.75" hidden="false" customHeight="false" outlineLevel="0" collapsed="false">
      <c r="A128" s="26" t="s">
        <v>106</v>
      </c>
      <c r="B128" s="35" t="s">
        <v>17</v>
      </c>
      <c r="C128" s="36" t="s">
        <v>92</v>
      </c>
      <c r="D128" s="35" t="s">
        <v>105</v>
      </c>
      <c r="E128" s="36" t="s">
        <v>107</v>
      </c>
      <c r="F128" s="37" t="n">
        <f aca="false">17895-8000-2000</f>
        <v>7895</v>
      </c>
    </row>
    <row r="129" customFormat="false" ht="12.75" hidden="false" customHeight="false" outlineLevel="0" collapsed="false">
      <c r="A129" s="42"/>
      <c r="B129" s="43"/>
      <c r="C129" s="44"/>
      <c r="D129" s="43"/>
      <c r="E129" s="44"/>
      <c r="F129" s="45"/>
    </row>
    <row r="130" customFormat="false" ht="105" hidden="false" customHeight="true" outlineLevel="0" collapsed="false">
      <c r="A130" s="46" t="s">
        <v>108</v>
      </c>
      <c r="B130" s="43" t="s">
        <v>17</v>
      </c>
      <c r="C130" s="44" t="s">
        <v>92</v>
      </c>
      <c r="D130" s="43" t="s">
        <v>109</v>
      </c>
      <c r="E130" s="44"/>
      <c r="F130" s="45" t="n">
        <f aca="false">F131+F134</f>
        <v>58.8</v>
      </c>
    </row>
    <row r="131" customFormat="false" ht="38.25" hidden="false" customHeight="false" outlineLevel="0" collapsed="false">
      <c r="A131" s="26" t="s">
        <v>26</v>
      </c>
      <c r="B131" s="27" t="s">
        <v>17</v>
      </c>
      <c r="C131" s="36" t="s">
        <v>92</v>
      </c>
      <c r="D131" s="35" t="s">
        <v>109</v>
      </c>
      <c r="E131" s="36" t="s">
        <v>27</v>
      </c>
      <c r="F131" s="48" t="n">
        <f aca="false">F132</f>
        <v>12.5</v>
      </c>
    </row>
    <row r="132" customFormat="false" ht="12.75" hidden="false" customHeight="false" outlineLevel="0" collapsed="false">
      <c r="A132" s="26" t="s">
        <v>28</v>
      </c>
      <c r="B132" s="27" t="s">
        <v>17</v>
      </c>
      <c r="C132" s="36" t="s">
        <v>92</v>
      </c>
      <c r="D132" s="35" t="s">
        <v>109</v>
      </c>
      <c r="E132" s="47" t="s">
        <v>29</v>
      </c>
      <c r="F132" s="48" t="n">
        <f aca="false">F133</f>
        <v>12.5</v>
      </c>
    </row>
    <row r="133" customFormat="false" ht="12.75" hidden="false" customHeight="false" outlineLevel="0" collapsed="false">
      <c r="A133" s="26" t="s">
        <v>32</v>
      </c>
      <c r="B133" s="27" t="s">
        <v>17</v>
      </c>
      <c r="C133" s="36" t="s">
        <v>92</v>
      </c>
      <c r="D133" s="35" t="s">
        <v>109</v>
      </c>
      <c r="E133" s="47" t="s">
        <v>33</v>
      </c>
      <c r="F133" s="48" t="n">
        <f aca="false">12.5</f>
        <v>12.5</v>
      </c>
    </row>
    <row r="134" customFormat="false" ht="25.5" hidden="false" customHeight="false" outlineLevel="0" collapsed="false">
      <c r="A134" s="26" t="s">
        <v>110</v>
      </c>
      <c r="B134" s="27" t="s">
        <v>17</v>
      </c>
      <c r="C134" s="36" t="s">
        <v>92</v>
      </c>
      <c r="D134" s="35" t="s">
        <v>109</v>
      </c>
      <c r="E134" s="47" t="s">
        <v>111</v>
      </c>
      <c r="F134" s="48" t="n">
        <f aca="false">F135</f>
        <v>46.3</v>
      </c>
    </row>
    <row r="135" customFormat="false" ht="12.75" hidden="false" customHeight="false" outlineLevel="0" collapsed="false">
      <c r="A135" s="26" t="s">
        <v>112</v>
      </c>
      <c r="B135" s="27" t="s">
        <v>17</v>
      </c>
      <c r="C135" s="36" t="s">
        <v>92</v>
      </c>
      <c r="D135" s="35" t="s">
        <v>109</v>
      </c>
      <c r="E135" s="47" t="s">
        <v>113</v>
      </c>
      <c r="F135" s="48" t="n">
        <f aca="false">F136</f>
        <v>46.3</v>
      </c>
    </row>
    <row r="136" customFormat="false" ht="12.75" hidden="false" customHeight="false" outlineLevel="0" collapsed="false">
      <c r="A136" s="26" t="s">
        <v>114</v>
      </c>
      <c r="B136" s="27" t="s">
        <v>17</v>
      </c>
      <c r="C136" s="36" t="s">
        <v>92</v>
      </c>
      <c r="D136" s="35" t="s">
        <v>109</v>
      </c>
      <c r="E136" s="47" t="s">
        <v>115</v>
      </c>
      <c r="F136" s="48" t="n">
        <f aca="false">35+11.3</f>
        <v>46.3</v>
      </c>
    </row>
    <row r="137" customFormat="false" ht="12.75" hidden="false" customHeight="false" outlineLevel="0" collapsed="false">
      <c r="A137" s="26"/>
      <c r="B137" s="27"/>
      <c r="C137" s="36"/>
      <c r="D137" s="35"/>
      <c r="E137" s="47"/>
      <c r="F137" s="48"/>
    </row>
    <row r="138" customFormat="false" ht="12.75" hidden="false" customHeight="false" outlineLevel="0" collapsed="false">
      <c r="A138" s="66" t="s">
        <v>116</v>
      </c>
      <c r="B138" s="54" t="s">
        <v>17</v>
      </c>
      <c r="C138" s="55" t="s">
        <v>92</v>
      </c>
      <c r="D138" s="54" t="s">
        <v>117</v>
      </c>
      <c r="E138" s="55"/>
      <c r="F138" s="56" t="n">
        <f aca="false">F139+F144+F150+F155</f>
        <v>5705.3</v>
      </c>
    </row>
    <row r="139" customFormat="false" ht="40.7" hidden="false" customHeight="true" outlineLevel="0" collapsed="false">
      <c r="A139" s="42" t="s">
        <v>118</v>
      </c>
      <c r="B139" s="54" t="s">
        <v>17</v>
      </c>
      <c r="C139" s="55" t="s">
        <v>92</v>
      </c>
      <c r="D139" s="54" t="s">
        <v>119</v>
      </c>
      <c r="E139" s="55"/>
      <c r="F139" s="56" t="n">
        <f aca="false">F140</f>
        <v>2566.6</v>
      </c>
    </row>
    <row r="140" customFormat="false" ht="12.75" hidden="false" customHeight="false" outlineLevel="0" collapsed="false">
      <c r="A140" s="26" t="s">
        <v>40</v>
      </c>
      <c r="B140" s="30" t="s">
        <v>17</v>
      </c>
      <c r="C140" s="40" t="s">
        <v>92</v>
      </c>
      <c r="D140" s="39" t="s">
        <v>119</v>
      </c>
      <c r="E140" s="31" t="s">
        <v>41</v>
      </c>
      <c r="F140" s="33" t="n">
        <f aca="false">F141</f>
        <v>2566.6</v>
      </c>
    </row>
    <row r="141" customFormat="false" ht="12.75" hidden="false" customHeight="false" outlineLevel="0" collapsed="false">
      <c r="A141" s="26" t="s">
        <v>42</v>
      </c>
      <c r="B141" s="30" t="s">
        <v>17</v>
      </c>
      <c r="C141" s="40" t="s">
        <v>92</v>
      </c>
      <c r="D141" s="39" t="s">
        <v>119</v>
      </c>
      <c r="E141" s="31" t="s">
        <v>43</v>
      </c>
      <c r="F141" s="33" t="n">
        <f aca="false">F142</f>
        <v>2566.6</v>
      </c>
    </row>
    <row r="142" customFormat="false" ht="12.75" hidden="false" customHeight="false" outlineLevel="0" collapsed="false">
      <c r="A142" s="26" t="s">
        <v>46</v>
      </c>
      <c r="B142" s="30" t="s">
        <v>17</v>
      </c>
      <c r="C142" s="40" t="s">
        <v>92</v>
      </c>
      <c r="D142" s="39" t="s">
        <v>119</v>
      </c>
      <c r="E142" s="31" t="s">
        <v>47</v>
      </c>
      <c r="F142" s="33" t="n">
        <f aca="false">2136.6+600-170-20.1-12.2+20.1+12.2-16.2-13.2+16.2+13.2</f>
        <v>2566.6</v>
      </c>
    </row>
    <row r="143" customFormat="false" ht="12.75" hidden="false" customHeight="false" outlineLevel="0" collapsed="false">
      <c r="A143" s="26"/>
      <c r="B143" s="39"/>
      <c r="C143" s="40"/>
      <c r="D143" s="39"/>
      <c r="E143" s="40"/>
      <c r="F143" s="41"/>
    </row>
    <row r="144" customFormat="false" ht="38.25" hidden="false" customHeight="false" outlineLevel="0" collapsed="false">
      <c r="A144" s="67" t="s">
        <v>120</v>
      </c>
      <c r="B144" s="54" t="s">
        <v>17</v>
      </c>
      <c r="C144" s="55" t="s">
        <v>92</v>
      </c>
      <c r="D144" s="54" t="s">
        <v>121</v>
      </c>
      <c r="E144" s="55"/>
      <c r="F144" s="56" t="n">
        <f aca="false">F145</f>
        <v>1818.2</v>
      </c>
    </row>
    <row r="145" customFormat="false" ht="12.75" hidden="false" customHeight="false" outlineLevel="0" collapsed="false">
      <c r="A145" s="26" t="s">
        <v>40</v>
      </c>
      <c r="B145" s="30" t="s">
        <v>17</v>
      </c>
      <c r="C145" s="40" t="s">
        <v>92</v>
      </c>
      <c r="D145" s="39" t="s">
        <v>121</v>
      </c>
      <c r="E145" s="31" t="s">
        <v>41</v>
      </c>
      <c r="F145" s="33" t="n">
        <f aca="false">F146</f>
        <v>1818.2</v>
      </c>
    </row>
    <row r="146" customFormat="false" ht="12.75" hidden="false" customHeight="false" outlineLevel="0" collapsed="false">
      <c r="A146" s="26" t="s">
        <v>42</v>
      </c>
      <c r="B146" s="30" t="s">
        <v>17</v>
      </c>
      <c r="C146" s="40" t="s">
        <v>92</v>
      </c>
      <c r="D146" s="39" t="s">
        <v>121</v>
      </c>
      <c r="E146" s="31" t="s">
        <v>43</v>
      </c>
      <c r="F146" s="33" t="n">
        <f aca="false">F147+F148</f>
        <v>1818.2</v>
      </c>
    </row>
    <row r="147" customFormat="false" ht="25.5" hidden="false" customHeight="false" outlineLevel="0" collapsed="false">
      <c r="A147" s="26" t="s">
        <v>44</v>
      </c>
      <c r="B147" s="30" t="s">
        <v>17</v>
      </c>
      <c r="C147" s="40" t="s">
        <v>92</v>
      </c>
      <c r="D147" s="39" t="s">
        <v>121</v>
      </c>
      <c r="E147" s="31" t="s">
        <v>45</v>
      </c>
      <c r="F147" s="33" t="n">
        <v>1168.2</v>
      </c>
    </row>
    <row r="148" customFormat="false" ht="12.75" hidden="false" customHeight="false" outlineLevel="0" collapsed="false">
      <c r="A148" s="26" t="s">
        <v>46</v>
      </c>
      <c r="B148" s="30" t="s">
        <v>17</v>
      </c>
      <c r="C148" s="40" t="s">
        <v>92</v>
      </c>
      <c r="D148" s="39" t="s">
        <v>121</v>
      </c>
      <c r="E148" s="31" t="s">
        <v>47</v>
      </c>
      <c r="F148" s="33" t="n">
        <v>650</v>
      </c>
    </row>
    <row r="149" customFormat="false" ht="12.75" hidden="false" customHeight="false" outlineLevel="0" collapsed="false">
      <c r="A149" s="26"/>
      <c r="B149" s="30"/>
      <c r="C149" s="40"/>
      <c r="D149" s="39"/>
      <c r="E149" s="31"/>
      <c r="F149" s="33"/>
    </row>
    <row r="150" customFormat="false" ht="39" hidden="false" customHeight="true" outlineLevel="0" collapsed="false">
      <c r="A150" s="42" t="s">
        <v>122</v>
      </c>
      <c r="B150" s="54" t="s">
        <v>17</v>
      </c>
      <c r="C150" s="55" t="s">
        <v>92</v>
      </c>
      <c r="D150" s="54" t="s">
        <v>123</v>
      </c>
      <c r="E150" s="55"/>
      <c r="F150" s="56" t="n">
        <f aca="false">F151</f>
        <v>650</v>
      </c>
    </row>
    <row r="151" customFormat="false" ht="17.25" hidden="false" customHeight="true" outlineLevel="0" collapsed="false">
      <c r="A151" s="26" t="s">
        <v>40</v>
      </c>
      <c r="B151" s="30" t="s">
        <v>17</v>
      </c>
      <c r="C151" s="40" t="s">
        <v>92</v>
      </c>
      <c r="D151" s="39" t="s">
        <v>123</v>
      </c>
      <c r="E151" s="31" t="s">
        <v>41</v>
      </c>
      <c r="F151" s="33" t="n">
        <f aca="false">F152</f>
        <v>650</v>
      </c>
    </row>
    <row r="152" customFormat="false" ht="12.75" hidden="false" customHeight="false" outlineLevel="0" collapsed="false">
      <c r="A152" s="26" t="s">
        <v>42</v>
      </c>
      <c r="B152" s="30" t="s">
        <v>17</v>
      </c>
      <c r="C152" s="40" t="s">
        <v>92</v>
      </c>
      <c r="D152" s="39" t="s">
        <v>123</v>
      </c>
      <c r="E152" s="31" t="s">
        <v>43</v>
      </c>
      <c r="F152" s="33" t="n">
        <f aca="false">F153</f>
        <v>650</v>
      </c>
    </row>
    <row r="153" customFormat="false" ht="12.75" hidden="false" customHeight="false" outlineLevel="0" collapsed="false">
      <c r="A153" s="26" t="s">
        <v>46</v>
      </c>
      <c r="B153" s="30" t="s">
        <v>17</v>
      </c>
      <c r="C153" s="40" t="s">
        <v>92</v>
      </c>
      <c r="D153" s="39" t="s">
        <v>123</v>
      </c>
      <c r="E153" s="31" t="s">
        <v>47</v>
      </c>
      <c r="F153" s="33" t="n">
        <v>650</v>
      </c>
    </row>
    <row r="154" customFormat="false" ht="12.75" hidden="false" customHeight="false" outlineLevel="0" collapsed="false">
      <c r="A154" s="26"/>
      <c r="B154" s="30"/>
      <c r="C154" s="40"/>
      <c r="D154" s="39"/>
      <c r="E154" s="31"/>
      <c r="F154" s="33"/>
    </row>
    <row r="155" customFormat="false" ht="39" hidden="false" customHeight="true" outlineLevel="0" collapsed="false">
      <c r="A155" s="68" t="s">
        <v>124</v>
      </c>
      <c r="B155" s="54" t="s">
        <v>17</v>
      </c>
      <c r="C155" s="55" t="s">
        <v>92</v>
      </c>
      <c r="D155" s="54" t="s">
        <v>125</v>
      </c>
      <c r="E155" s="55"/>
      <c r="F155" s="56" t="n">
        <f aca="false">F156</f>
        <v>670.5</v>
      </c>
    </row>
    <row r="156" customFormat="false" ht="12.75" hidden="false" customHeight="false" outlineLevel="0" collapsed="false">
      <c r="A156" s="26" t="s">
        <v>40</v>
      </c>
      <c r="B156" s="30" t="s">
        <v>17</v>
      </c>
      <c r="C156" s="40" t="s">
        <v>92</v>
      </c>
      <c r="D156" s="39" t="s">
        <v>125</v>
      </c>
      <c r="E156" s="31" t="s">
        <v>41</v>
      </c>
      <c r="F156" s="33" t="n">
        <f aca="false">F157</f>
        <v>670.5</v>
      </c>
    </row>
    <row r="157" customFormat="false" ht="12.75" hidden="false" customHeight="false" outlineLevel="0" collapsed="false">
      <c r="A157" s="26" t="s">
        <v>42</v>
      </c>
      <c r="B157" s="30" t="s">
        <v>17</v>
      </c>
      <c r="C157" s="40" t="s">
        <v>92</v>
      </c>
      <c r="D157" s="39" t="s">
        <v>125</v>
      </c>
      <c r="E157" s="31" t="s">
        <v>43</v>
      </c>
      <c r="F157" s="33" t="n">
        <f aca="false">F158+F159</f>
        <v>670.5</v>
      </c>
    </row>
    <row r="158" customFormat="false" ht="25.5" hidden="false" customHeight="false" outlineLevel="0" collapsed="false">
      <c r="A158" s="26" t="s">
        <v>44</v>
      </c>
      <c r="B158" s="30" t="s">
        <v>17</v>
      </c>
      <c r="C158" s="40" t="s">
        <v>92</v>
      </c>
      <c r="D158" s="39" t="s">
        <v>125</v>
      </c>
      <c r="E158" s="31" t="s">
        <v>45</v>
      </c>
      <c r="F158" s="33" t="n">
        <f aca="false">276.5+363+31</f>
        <v>670.5</v>
      </c>
    </row>
    <row r="159" customFormat="false" ht="12.75" hidden="true" customHeight="false" outlineLevel="0" collapsed="false">
      <c r="A159" s="26" t="s">
        <v>46</v>
      </c>
      <c r="B159" s="30" t="s">
        <v>17</v>
      </c>
      <c r="C159" s="40" t="s">
        <v>92</v>
      </c>
      <c r="D159" s="39" t="s">
        <v>125</v>
      </c>
      <c r="E159" s="31" t="s">
        <v>47</v>
      </c>
      <c r="F159" s="33"/>
    </row>
    <row r="160" customFormat="false" ht="12.75" hidden="false" customHeight="false" outlineLevel="0" collapsed="false">
      <c r="A160" s="26"/>
      <c r="B160" s="39"/>
      <c r="C160" s="40"/>
      <c r="D160" s="39"/>
      <c r="E160" s="40"/>
      <c r="F160" s="41"/>
    </row>
    <row r="161" customFormat="false" ht="12.75" hidden="false" customHeight="false" outlineLevel="0" collapsed="false">
      <c r="A161" s="66" t="s">
        <v>126</v>
      </c>
      <c r="B161" s="43" t="s">
        <v>19</v>
      </c>
      <c r="C161" s="44"/>
      <c r="D161" s="43"/>
      <c r="E161" s="44"/>
      <c r="F161" s="45" t="n">
        <f aca="false">F162</f>
        <v>638.3</v>
      </c>
    </row>
    <row r="162" customFormat="false" ht="12.75" hidden="false" customHeight="false" outlineLevel="0" collapsed="false">
      <c r="A162" s="69" t="s">
        <v>127</v>
      </c>
      <c r="B162" s="43" t="s">
        <v>19</v>
      </c>
      <c r="C162" s="44" t="s">
        <v>35</v>
      </c>
      <c r="D162" s="43"/>
      <c r="E162" s="44"/>
      <c r="F162" s="45" t="n">
        <f aca="false">F163</f>
        <v>638.3</v>
      </c>
    </row>
    <row r="163" customFormat="false" ht="12.75" hidden="false" customHeight="false" outlineLevel="0" collapsed="false">
      <c r="A163" s="59" t="s">
        <v>71</v>
      </c>
      <c r="B163" s="35" t="s">
        <v>19</v>
      </c>
      <c r="C163" s="36" t="s">
        <v>35</v>
      </c>
      <c r="D163" s="32" t="s">
        <v>72</v>
      </c>
      <c r="E163" s="36"/>
      <c r="F163" s="38" t="n">
        <f aca="false">F164</f>
        <v>638.3</v>
      </c>
    </row>
    <row r="164" customFormat="false" ht="25.5" hidden="false" customHeight="false" outlineLevel="0" collapsed="false">
      <c r="A164" s="58" t="s">
        <v>128</v>
      </c>
      <c r="B164" s="43" t="s">
        <v>19</v>
      </c>
      <c r="C164" s="44" t="s">
        <v>35</v>
      </c>
      <c r="D164" s="43" t="s">
        <v>129</v>
      </c>
      <c r="E164" s="44"/>
      <c r="F164" s="45" t="n">
        <f aca="false">F165</f>
        <v>638.3</v>
      </c>
    </row>
    <row r="165" customFormat="false" ht="12.75" hidden="false" customHeight="false" outlineLevel="0" collapsed="false">
      <c r="A165" s="26" t="s">
        <v>130</v>
      </c>
      <c r="B165" s="35" t="s">
        <v>19</v>
      </c>
      <c r="C165" s="36" t="s">
        <v>35</v>
      </c>
      <c r="D165" s="35" t="s">
        <v>129</v>
      </c>
      <c r="E165" s="36" t="s">
        <v>131</v>
      </c>
      <c r="F165" s="38" t="n">
        <f aca="false">F166</f>
        <v>638.3</v>
      </c>
    </row>
    <row r="166" customFormat="false" ht="12.75" hidden="false" customHeight="false" outlineLevel="0" collapsed="false">
      <c r="A166" s="26" t="s">
        <v>132</v>
      </c>
      <c r="B166" s="35" t="s">
        <v>19</v>
      </c>
      <c r="C166" s="36" t="s">
        <v>35</v>
      </c>
      <c r="D166" s="35" t="s">
        <v>129</v>
      </c>
      <c r="E166" s="36" t="s">
        <v>133</v>
      </c>
      <c r="F166" s="38" t="n">
        <v>638.3</v>
      </c>
    </row>
    <row r="167" customFormat="false" ht="12.75" hidden="false" customHeight="false" outlineLevel="0" collapsed="false">
      <c r="A167" s="70"/>
      <c r="B167" s="35"/>
      <c r="C167" s="36"/>
      <c r="D167" s="35"/>
      <c r="E167" s="36"/>
      <c r="F167" s="38"/>
    </row>
    <row r="168" customFormat="false" ht="26.45" hidden="false" customHeight="true" outlineLevel="0" collapsed="false">
      <c r="A168" s="19" t="s">
        <v>134</v>
      </c>
      <c r="B168" s="23" t="s">
        <v>35</v>
      </c>
      <c r="C168" s="24"/>
      <c r="D168" s="23"/>
      <c r="E168" s="24"/>
      <c r="F168" s="25" t="n">
        <f aca="false">F169+F181</f>
        <v>4339.47</v>
      </c>
    </row>
    <row r="169" customFormat="false" ht="12.75" hidden="false" customHeight="false" outlineLevel="0" collapsed="false">
      <c r="A169" s="42" t="s">
        <v>135</v>
      </c>
      <c r="B169" s="54" t="s">
        <v>35</v>
      </c>
      <c r="C169" s="55" t="s">
        <v>53</v>
      </c>
      <c r="D169" s="54"/>
      <c r="E169" s="55"/>
      <c r="F169" s="56" t="n">
        <f aca="false">F170</f>
        <v>1568.97</v>
      </c>
    </row>
    <row r="170" customFormat="false" ht="12.75" hidden="false" customHeight="false" outlineLevel="0" collapsed="false">
      <c r="A170" s="71" t="s">
        <v>71</v>
      </c>
      <c r="B170" s="32" t="s">
        <v>35</v>
      </c>
      <c r="C170" s="47" t="s">
        <v>53</v>
      </c>
      <c r="D170" s="32" t="s">
        <v>72</v>
      </c>
      <c r="E170" s="47"/>
      <c r="F170" s="48" t="n">
        <f aca="false">F171</f>
        <v>1568.97</v>
      </c>
    </row>
    <row r="171" customFormat="false" ht="12.75" hidden="false" customHeight="false" outlineLevel="0" collapsed="false">
      <c r="A171" s="71" t="s">
        <v>136</v>
      </c>
      <c r="B171" s="32" t="s">
        <v>35</v>
      </c>
      <c r="C171" s="47" t="s">
        <v>53</v>
      </c>
      <c r="D171" s="32" t="s">
        <v>137</v>
      </c>
      <c r="E171" s="47"/>
      <c r="F171" s="48" t="n">
        <f aca="false">F172+F176</f>
        <v>1568.97</v>
      </c>
    </row>
    <row r="172" customFormat="false" ht="38.25" hidden="false" customHeight="false" outlineLevel="0" collapsed="false">
      <c r="A172" s="26" t="s">
        <v>26</v>
      </c>
      <c r="B172" s="32" t="s">
        <v>35</v>
      </c>
      <c r="C172" s="47" t="s">
        <v>53</v>
      </c>
      <c r="D172" s="32" t="s">
        <v>137</v>
      </c>
      <c r="E172" s="28" t="s">
        <v>27</v>
      </c>
      <c r="F172" s="29" t="n">
        <f aca="false">F173</f>
        <v>1256.4</v>
      </c>
    </row>
    <row r="173" customFormat="false" ht="12.75" hidden="false" customHeight="false" outlineLevel="0" collapsed="false">
      <c r="A173" s="26" t="s">
        <v>28</v>
      </c>
      <c r="B173" s="32" t="s">
        <v>35</v>
      </c>
      <c r="C173" s="47" t="s">
        <v>53</v>
      </c>
      <c r="D173" s="32" t="s">
        <v>137</v>
      </c>
      <c r="E173" s="28" t="s">
        <v>29</v>
      </c>
      <c r="F173" s="29" t="n">
        <f aca="false">F174+F175</f>
        <v>1256.4</v>
      </c>
    </row>
    <row r="174" customFormat="false" ht="12.75" hidden="false" customHeight="false" outlineLevel="0" collapsed="false">
      <c r="A174" s="26" t="s">
        <v>30</v>
      </c>
      <c r="B174" s="32" t="s">
        <v>35</v>
      </c>
      <c r="C174" s="47" t="s">
        <v>53</v>
      </c>
      <c r="D174" s="32" t="s">
        <v>137</v>
      </c>
      <c r="E174" s="28" t="s">
        <v>31</v>
      </c>
      <c r="F174" s="29" t="n">
        <f aca="false">952.7+287.7</f>
        <v>1240.4</v>
      </c>
    </row>
    <row r="175" customFormat="false" ht="12.75" hidden="false" customHeight="false" outlineLevel="0" collapsed="false">
      <c r="A175" s="26" t="s">
        <v>32</v>
      </c>
      <c r="B175" s="32" t="s">
        <v>35</v>
      </c>
      <c r="C175" s="47" t="s">
        <v>53</v>
      </c>
      <c r="D175" s="32" t="s">
        <v>137</v>
      </c>
      <c r="E175" s="28" t="s">
        <v>33</v>
      </c>
      <c r="F175" s="29" t="n">
        <v>16</v>
      </c>
    </row>
    <row r="176" customFormat="false" ht="12.75" hidden="false" customHeight="false" outlineLevel="0" collapsed="false">
      <c r="A176" s="26" t="s">
        <v>40</v>
      </c>
      <c r="B176" s="32" t="s">
        <v>35</v>
      </c>
      <c r="C176" s="47" t="s">
        <v>53</v>
      </c>
      <c r="D176" s="32" t="s">
        <v>137</v>
      </c>
      <c r="E176" s="31" t="s">
        <v>41</v>
      </c>
      <c r="F176" s="33" t="n">
        <f aca="false">F177</f>
        <v>312.57</v>
      </c>
    </row>
    <row r="177" customFormat="false" ht="12.75" hidden="false" customHeight="false" outlineLevel="0" collapsed="false">
      <c r="A177" s="26" t="s">
        <v>42</v>
      </c>
      <c r="B177" s="32" t="s">
        <v>35</v>
      </c>
      <c r="C177" s="47" t="s">
        <v>53</v>
      </c>
      <c r="D177" s="32" t="s">
        <v>137</v>
      </c>
      <c r="E177" s="31" t="s">
        <v>43</v>
      </c>
      <c r="F177" s="33" t="n">
        <f aca="false">F178+F179</f>
        <v>312.57</v>
      </c>
    </row>
    <row r="178" customFormat="false" ht="25.5" hidden="false" customHeight="false" outlineLevel="0" collapsed="false">
      <c r="A178" s="26" t="s">
        <v>44</v>
      </c>
      <c r="B178" s="32" t="s">
        <v>35</v>
      </c>
      <c r="C178" s="47" t="s">
        <v>53</v>
      </c>
      <c r="D178" s="32" t="s">
        <v>137</v>
      </c>
      <c r="E178" s="31" t="s">
        <v>45</v>
      </c>
      <c r="F178" s="33" t="n">
        <f aca="false">36.5+31.2+14</f>
        <v>81.7</v>
      </c>
    </row>
    <row r="179" customFormat="false" ht="12.75" hidden="false" customHeight="false" outlineLevel="0" collapsed="false">
      <c r="A179" s="26" t="s">
        <v>46</v>
      </c>
      <c r="B179" s="32" t="s">
        <v>35</v>
      </c>
      <c r="C179" s="47" t="s">
        <v>53</v>
      </c>
      <c r="D179" s="32" t="s">
        <v>137</v>
      </c>
      <c r="E179" s="31" t="s">
        <v>47</v>
      </c>
      <c r="F179" s="33" t="n">
        <f aca="false">276.07-31.2-14</f>
        <v>230.87</v>
      </c>
    </row>
    <row r="180" customFormat="false" ht="12.75" hidden="false" customHeight="false" outlineLevel="0" collapsed="false">
      <c r="A180" s="26"/>
      <c r="B180" s="32"/>
      <c r="C180" s="47"/>
      <c r="D180" s="32"/>
      <c r="E180" s="47"/>
      <c r="F180" s="48"/>
    </row>
    <row r="181" customFormat="false" ht="30" hidden="false" customHeight="false" outlineLevel="0" collapsed="false">
      <c r="A181" s="72" t="s">
        <v>138</v>
      </c>
      <c r="B181" s="73" t="s">
        <v>35</v>
      </c>
      <c r="C181" s="74" t="s">
        <v>139</v>
      </c>
      <c r="D181" s="73"/>
      <c r="E181" s="74"/>
      <c r="F181" s="75" t="n">
        <f aca="false">F182</f>
        <v>2770.5</v>
      </c>
    </row>
    <row r="182" customFormat="false" ht="25.5" hidden="false" customHeight="false" outlineLevel="0" collapsed="false">
      <c r="A182" s="59" t="s">
        <v>140</v>
      </c>
      <c r="B182" s="32" t="s">
        <v>35</v>
      </c>
      <c r="C182" s="47" t="s">
        <v>139</v>
      </c>
      <c r="D182" s="32" t="s">
        <v>141</v>
      </c>
      <c r="E182" s="47"/>
      <c r="F182" s="48" t="n">
        <f aca="false">F183</f>
        <v>2770.5</v>
      </c>
    </row>
    <row r="183" customFormat="false" ht="25.5" hidden="false" customHeight="false" outlineLevel="0" collapsed="false">
      <c r="A183" s="59" t="s">
        <v>142</v>
      </c>
      <c r="B183" s="32" t="s">
        <v>35</v>
      </c>
      <c r="C183" s="47" t="s">
        <v>139</v>
      </c>
      <c r="D183" s="32" t="s">
        <v>143</v>
      </c>
      <c r="E183" s="47"/>
      <c r="F183" s="48" t="n">
        <f aca="false">F184</f>
        <v>2770.5</v>
      </c>
    </row>
    <row r="184" customFormat="false" ht="12.75" hidden="false" customHeight="false" outlineLevel="0" collapsed="false">
      <c r="A184" s="26" t="s">
        <v>55</v>
      </c>
      <c r="B184" s="32" t="s">
        <v>35</v>
      </c>
      <c r="C184" s="47" t="s">
        <v>139</v>
      </c>
      <c r="D184" s="32" t="s">
        <v>143</v>
      </c>
      <c r="E184" s="47" t="s">
        <v>56</v>
      </c>
      <c r="F184" s="41" t="n">
        <f aca="false">F185</f>
        <v>2770.5</v>
      </c>
    </row>
    <row r="185" customFormat="false" ht="28.5" hidden="false" customHeight="true" outlineLevel="0" collapsed="false">
      <c r="A185" s="26" t="s">
        <v>144</v>
      </c>
      <c r="B185" s="32" t="s">
        <v>35</v>
      </c>
      <c r="C185" s="47" t="s">
        <v>139</v>
      </c>
      <c r="D185" s="32" t="s">
        <v>143</v>
      </c>
      <c r="E185" s="47" t="s">
        <v>145</v>
      </c>
      <c r="F185" s="41" t="n">
        <f aca="false">1682+622+466.5</f>
        <v>2770.5</v>
      </c>
    </row>
    <row r="186" customFormat="false" ht="12.75" hidden="false" customHeight="false" outlineLevel="0" collapsed="false">
      <c r="A186" s="34"/>
      <c r="B186" s="39"/>
      <c r="C186" s="40"/>
      <c r="D186" s="39"/>
      <c r="E186" s="40"/>
      <c r="F186" s="41"/>
    </row>
    <row r="187" customFormat="false" ht="12.75" hidden="false" customHeight="false" outlineLevel="0" collapsed="false">
      <c r="A187" s="19" t="s">
        <v>146</v>
      </c>
      <c r="B187" s="20" t="s">
        <v>53</v>
      </c>
      <c r="C187" s="21"/>
      <c r="D187" s="20"/>
      <c r="E187" s="21"/>
      <c r="F187" s="22" t="n">
        <f aca="false">F188+F210+F231+F239+F250</f>
        <v>43306.6677</v>
      </c>
    </row>
    <row r="188" customFormat="false" ht="12.75" hidden="false" customHeight="false" outlineLevel="0" collapsed="false">
      <c r="A188" s="19" t="s">
        <v>147</v>
      </c>
      <c r="B188" s="20" t="s">
        <v>53</v>
      </c>
      <c r="C188" s="21" t="s">
        <v>19</v>
      </c>
      <c r="D188" s="20"/>
      <c r="E188" s="21"/>
      <c r="F188" s="22" t="n">
        <f aca="false">F189+F200</f>
        <v>20621.2</v>
      </c>
    </row>
    <row r="189" customFormat="false" ht="25.5" hidden="false" customHeight="false" outlineLevel="0" collapsed="false">
      <c r="A189" s="42" t="s">
        <v>148</v>
      </c>
      <c r="B189" s="43" t="s">
        <v>53</v>
      </c>
      <c r="C189" s="44" t="s">
        <v>19</v>
      </c>
      <c r="D189" s="43" t="s">
        <v>101</v>
      </c>
      <c r="E189" s="31"/>
      <c r="F189" s="33" t="n">
        <f aca="false">F190+F195</f>
        <v>2550</v>
      </c>
    </row>
    <row r="190" customFormat="false" ht="63.75" hidden="false" customHeight="false" outlineLevel="0" collapsed="false">
      <c r="A190" s="42" t="s">
        <v>149</v>
      </c>
      <c r="B190" s="54" t="s">
        <v>53</v>
      </c>
      <c r="C190" s="55" t="s">
        <v>19</v>
      </c>
      <c r="D190" s="54" t="s">
        <v>150</v>
      </c>
      <c r="E190" s="55"/>
      <c r="F190" s="56" t="n">
        <f aca="false">F191</f>
        <v>150</v>
      </c>
    </row>
    <row r="191" customFormat="false" ht="12.75" hidden="false" customHeight="false" outlineLevel="0" collapsed="false">
      <c r="A191" s="26" t="s">
        <v>40</v>
      </c>
      <c r="B191" s="32" t="s">
        <v>53</v>
      </c>
      <c r="C191" s="47" t="s">
        <v>19</v>
      </c>
      <c r="D191" s="32" t="s">
        <v>150</v>
      </c>
      <c r="E191" s="47" t="s">
        <v>41</v>
      </c>
      <c r="F191" s="48" t="n">
        <f aca="false">F192</f>
        <v>150</v>
      </c>
    </row>
    <row r="192" customFormat="false" ht="12.75" hidden="false" customHeight="false" outlineLevel="0" collapsed="false">
      <c r="A192" s="26" t="s">
        <v>42</v>
      </c>
      <c r="B192" s="32" t="s">
        <v>53</v>
      </c>
      <c r="C192" s="47" t="s">
        <v>19</v>
      </c>
      <c r="D192" s="32" t="s">
        <v>150</v>
      </c>
      <c r="E192" s="31" t="s">
        <v>43</v>
      </c>
      <c r="F192" s="33" t="n">
        <f aca="false">F193</f>
        <v>150</v>
      </c>
    </row>
    <row r="193" customFormat="false" ht="12.75" hidden="false" customHeight="false" outlineLevel="0" collapsed="false">
      <c r="A193" s="26" t="s">
        <v>46</v>
      </c>
      <c r="B193" s="32" t="s">
        <v>53</v>
      </c>
      <c r="C193" s="47" t="s">
        <v>19</v>
      </c>
      <c r="D193" s="32" t="s">
        <v>150</v>
      </c>
      <c r="E193" s="31" t="s">
        <v>47</v>
      </c>
      <c r="F193" s="33" t="n">
        <v>150</v>
      </c>
    </row>
    <row r="194" customFormat="false" ht="12.75" hidden="false" customHeight="false" outlineLevel="0" collapsed="false">
      <c r="A194" s="26"/>
      <c r="B194" s="32"/>
      <c r="C194" s="47"/>
      <c r="D194" s="32"/>
      <c r="E194" s="31"/>
      <c r="F194" s="33"/>
    </row>
    <row r="195" customFormat="false" ht="63.75" hidden="false" customHeight="false" outlineLevel="0" collapsed="false">
      <c r="A195" s="42" t="s">
        <v>151</v>
      </c>
      <c r="B195" s="54" t="s">
        <v>53</v>
      </c>
      <c r="C195" s="55" t="s">
        <v>19</v>
      </c>
      <c r="D195" s="54" t="s">
        <v>152</v>
      </c>
      <c r="E195" s="55"/>
      <c r="F195" s="56" t="n">
        <f aca="false">F196</f>
        <v>2400</v>
      </c>
    </row>
    <row r="196" customFormat="false" ht="12.75" hidden="false" customHeight="false" outlineLevel="0" collapsed="false">
      <c r="A196" s="26" t="s">
        <v>40</v>
      </c>
      <c r="B196" s="32" t="s">
        <v>53</v>
      </c>
      <c r="C196" s="47" t="s">
        <v>19</v>
      </c>
      <c r="D196" s="32" t="s">
        <v>152</v>
      </c>
      <c r="E196" s="47" t="s">
        <v>41</v>
      </c>
      <c r="F196" s="48" t="n">
        <f aca="false">F197</f>
        <v>2400</v>
      </c>
    </row>
    <row r="197" customFormat="false" ht="12.75" hidden="false" customHeight="false" outlineLevel="0" collapsed="false">
      <c r="A197" s="26" t="s">
        <v>42</v>
      </c>
      <c r="B197" s="32" t="s">
        <v>53</v>
      </c>
      <c r="C197" s="47" t="s">
        <v>19</v>
      </c>
      <c r="D197" s="32" t="s">
        <v>152</v>
      </c>
      <c r="E197" s="31" t="s">
        <v>43</v>
      </c>
      <c r="F197" s="33" t="n">
        <f aca="false">F198</f>
        <v>2400</v>
      </c>
    </row>
    <row r="198" customFormat="false" ht="12.75" hidden="false" customHeight="false" outlineLevel="0" collapsed="false">
      <c r="A198" s="26" t="s">
        <v>46</v>
      </c>
      <c r="B198" s="32" t="s">
        <v>53</v>
      </c>
      <c r="C198" s="47" t="s">
        <v>19</v>
      </c>
      <c r="D198" s="32" t="s">
        <v>152</v>
      </c>
      <c r="E198" s="31" t="s">
        <v>47</v>
      </c>
      <c r="F198" s="33" t="n">
        <v>2400</v>
      </c>
    </row>
    <row r="199" customFormat="false" ht="12.75" hidden="false" customHeight="false" outlineLevel="0" collapsed="false">
      <c r="A199" s="19"/>
      <c r="B199" s="20"/>
      <c r="C199" s="21"/>
      <c r="D199" s="20"/>
      <c r="E199" s="21"/>
      <c r="F199" s="22"/>
    </row>
    <row r="200" customFormat="false" ht="12.75" hidden="false" customHeight="false" outlineLevel="0" collapsed="false">
      <c r="A200" s="42" t="s">
        <v>153</v>
      </c>
      <c r="B200" s="20" t="s">
        <v>53</v>
      </c>
      <c r="C200" s="21" t="s">
        <v>19</v>
      </c>
      <c r="D200" s="20" t="s">
        <v>154</v>
      </c>
      <c r="E200" s="21"/>
      <c r="F200" s="22" t="n">
        <f aca="false">F202</f>
        <v>18071.2</v>
      </c>
    </row>
    <row r="201" customFormat="false" ht="38.25" hidden="false" customHeight="false" outlineLevel="0" collapsed="false">
      <c r="A201" s="57" t="s">
        <v>155</v>
      </c>
      <c r="B201" s="20" t="s">
        <v>53</v>
      </c>
      <c r="C201" s="21" t="s">
        <v>19</v>
      </c>
      <c r="D201" s="20" t="s">
        <v>156</v>
      </c>
      <c r="E201" s="21"/>
      <c r="F201" s="22" t="n">
        <f aca="false">F202</f>
        <v>18071.2</v>
      </c>
    </row>
    <row r="202" customFormat="false" ht="40.5" hidden="false" customHeight="true" outlineLevel="0" collapsed="false">
      <c r="A202" s="42" t="s">
        <v>157</v>
      </c>
      <c r="B202" s="54" t="s">
        <v>53</v>
      </c>
      <c r="C202" s="55" t="s">
        <v>19</v>
      </c>
      <c r="D202" s="54" t="s">
        <v>158</v>
      </c>
      <c r="E202" s="55"/>
      <c r="F202" s="56" t="n">
        <f aca="false">F203+F206</f>
        <v>18071.2</v>
      </c>
    </row>
    <row r="203" customFormat="false" ht="12.75" hidden="false" customHeight="false" outlineLevel="0" collapsed="false">
      <c r="A203" s="26" t="s">
        <v>40</v>
      </c>
      <c r="B203" s="32" t="s">
        <v>53</v>
      </c>
      <c r="C203" s="47" t="s">
        <v>19</v>
      </c>
      <c r="D203" s="32" t="s">
        <v>158</v>
      </c>
      <c r="E203" s="47" t="s">
        <v>41</v>
      </c>
      <c r="F203" s="48" t="n">
        <f aca="false">F204</f>
        <v>2583.5</v>
      </c>
    </row>
    <row r="204" customFormat="false" ht="12.75" hidden="false" customHeight="false" outlineLevel="0" collapsed="false">
      <c r="A204" s="26" t="s">
        <v>42</v>
      </c>
      <c r="B204" s="32" t="s">
        <v>53</v>
      </c>
      <c r="C204" s="47" t="s">
        <v>19</v>
      </c>
      <c r="D204" s="32" t="s">
        <v>158</v>
      </c>
      <c r="E204" s="31" t="s">
        <v>43</v>
      </c>
      <c r="F204" s="33" t="n">
        <f aca="false">F205</f>
        <v>2583.5</v>
      </c>
    </row>
    <row r="205" customFormat="false" ht="12.75" hidden="false" customHeight="false" outlineLevel="0" collapsed="false">
      <c r="A205" s="26" t="s">
        <v>46</v>
      </c>
      <c r="B205" s="32" t="s">
        <v>53</v>
      </c>
      <c r="C205" s="47" t="s">
        <v>19</v>
      </c>
      <c r="D205" s="32" t="s">
        <v>158</v>
      </c>
      <c r="E205" s="31" t="s">
        <v>47</v>
      </c>
      <c r="F205" s="33" t="n">
        <v>2583.5</v>
      </c>
    </row>
    <row r="206" customFormat="false" ht="12.75" hidden="false" customHeight="false" outlineLevel="0" collapsed="false">
      <c r="A206" s="57" t="s">
        <v>130</v>
      </c>
      <c r="B206" s="32" t="s">
        <v>53</v>
      </c>
      <c r="C206" s="47" t="s">
        <v>19</v>
      </c>
      <c r="D206" s="32" t="s">
        <v>158</v>
      </c>
      <c r="E206" s="31" t="s">
        <v>131</v>
      </c>
      <c r="F206" s="33" t="n">
        <f aca="false">F207</f>
        <v>15487.7</v>
      </c>
    </row>
    <row r="207" customFormat="false" ht="12.75" hidden="false" customHeight="false" outlineLevel="0" collapsed="false">
      <c r="A207" s="57" t="s">
        <v>159</v>
      </c>
      <c r="B207" s="32" t="s">
        <v>53</v>
      </c>
      <c r="C207" s="47" t="s">
        <v>19</v>
      </c>
      <c r="D207" s="32" t="s">
        <v>158</v>
      </c>
      <c r="E207" s="31" t="s">
        <v>160</v>
      </c>
      <c r="F207" s="33" t="n">
        <f aca="false">F208</f>
        <v>15487.7</v>
      </c>
    </row>
    <row r="208" customFormat="false" ht="38.25" hidden="false" customHeight="false" outlineLevel="0" collapsed="false">
      <c r="A208" s="57" t="s">
        <v>161</v>
      </c>
      <c r="B208" s="32" t="s">
        <v>53</v>
      </c>
      <c r="C208" s="47" t="s">
        <v>19</v>
      </c>
      <c r="D208" s="32" t="s">
        <v>158</v>
      </c>
      <c r="E208" s="31" t="s">
        <v>162</v>
      </c>
      <c r="F208" s="33" t="n">
        <f aca="false">12419.5+1013.92691-1013.92691+3068.2</f>
        <v>15487.7</v>
      </c>
    </row>
    <row r="209" customFormat="false" ht="12.75" hidden="false" customHeight="false" outlineLevel="0" collapsed="false">
      <c r="A209" s="57"/>
      <c r="B209" s="32"/>
      <c r="C209" s="47"/>
      <c r="D209" s="32"/>
      <c r="E209" s="31"/>
      <c r="F209" s="33"/>
    </row>
    <row r="210" customFormat="false" ht="12.75" hidden="false" customHeight="false" outlineLevel="0" collapsed="false">
      <c r="A210" s="19" t="s">
        <v>163</v>
      </c>
      <c r="B210" s="20" t="s">
        <v>53</v>
      </c>
      <c r="C210" s="21" t="s">
        <v>164</v>
      </c>
      <c r="D210" s="20"/>
      <c r="E210" s="21"/>
      <c r="F210" s="22" t="n">
        <f aca="false">F211+F221</f>
        <v>12607.4</v>
      </c>
    </row>
    <row r="211" customFormat="false" ht="12.75" hidden="false" customHeight="false" outlineLevel="0" collapsed="false">
      <c r="A211" s="42" t="s">
        <v>165</v>
      </c>
      <c r="B211" s="54" t="s">
        <v>53</v>
      </c>
      <c r="C211" s="55" t="s">
        <v>164</v>
      </c>
      <c r="D211" s="54" t="s">
        <v>166</v>
      </c>
      <c r="E211" s="55"/>
      <c r="F211" s="56" t="n">
        <f aca="false">F212</f>
        <v>1353.2</v>
      </c>
    </row>
    <row r="212" customFormat="false" ht="12.75" hidden="false" customHeight="false" outlineLevel="0" collapsed="false">
      <c r="A212" s="26" t="s">
        <v>167</v>
      </c>
      <c r="B212" s="30" t="s">
        <v>53</v>
      </c>
      <c r="C212" s="31" t="s">
        <v>164</v>
      </c>
      <c r="D212" s="30" t="s">
        <v>168</v>
      </c>
      <c r="E212" s="31"/>
      <c r="F212" s="41" t="n">
        <f aca="false">F213+F217</f>
        <v>1353.2</v>
      </c>
    </row>
    <row r="213" customFormat="false" ht="63.75" hidden="false" customHeight="false" outlineLevel="0" collapsed="false">
      <c r="A213" s="42" t="s">
        <v>169</v>
      </c>
      <c r="B213" s="43" t="s">
        <v>53</v>
      </c>
      <c r="C213" s="44" t="s">
        <v>170</v>
      </c>
      <c r="D213" s="43" t="s">
        <v>171</v>
      </c>
      <c r="E213" s="44"/>
      <c r="F213" s="45" t="n">
        <f aca="false">F214</f>
        <v>403.2</v>
      </c>
    </row>
    <row r="214" customFormat="false" ht="12.75" hidden="false" customHeight="false" outlineLevel="0" collapsed="false">
      <c r="A214" s="26" t="s">
        <v>55</v>
      </c>
      <c r="B214" s="35" t="s">
        <v>53</v>
      </c>
      <c r="C214" s="36" t="s">
        <v>170</v>
      </c>
      <c r="D214" s="35" t="s">
        <v>171</v>
      </c>
      <c r="E214" s="47" t="s">
        <v>56</v>
      </c>
      <c r="F214" s="41" t="n">
        <f aca="false">F215</f>
        <v>403.2</v>
      </c>
    </row>
    <row r="215" customFormat="false" ht="26.25" hidden="false" customHeight="true" outlineLevel="0" collapsed="false">
      <c r="A215" s="26" t="s">
        <v>144</v>
      </c>
      <c r="B215" s="35" t="s">
        <v>53</v>
      </c>
      <c r="C215" s="36" t="s">
        <v>170</v>
      </c>
      <c r="D215" s="35" t="s">
        <v>171</v>
      </c>
      <c r="E215" s="47" t="s">
        <v>145</v>
      </c>
      <c r="F215" s="41" t="n">
        <v>403.2</v>
      </c>
    </row>
    <row r="216" customFormat="false" ht="12.75" hidden="false" customHeight="false" outlineLevel="0" collapsed="false">
      <c r="A216" s="26"/>
      <c r="B216" s="30"/>
      <c r="C216" s="31"/>
      <c r="D216" s="30"/>
      <c r="E216" s="31"/>
      <c r="F216" s="41"/>
    </row>
    <row r="217" customFormat="false" ht="25.5" hidden="false" customHeight="false" outlineLevel="0" collapsed="false">
      <c r="A217" s="42" t="s">
        <v>172</v>
      </c>
      <c r="B217" s="54" t="s">
        <v>53</v>
      </c>
      <c r="C217" s="55" t="s">
        <v>164</v>
      </c>
      <c r="D217" s="54" t="s">
        <v>173</v>
      </c>
      <c r="E217" s="55"/>
      <c r="F217" s="56" t="n">
        <f aca="false">F218</f>
        <v>950</v>
      </c>
    </row>
    <row r="218" customFormat="false" ht="12.75" hidden="false" customHeight="false" outlineLevel="0" collapsed="false">
      <c r="A218" s="26" t="s">
        <v>55</v>
      </c>
      <c r="B218" s="30" t="s">
        <v>53</v>
      </c>
      <c r="C218" s="31" t="s">
        <v>164</v>
      </c>
      <c r="D218" s="30" t="s">
        <v>173</v>
      </c>
      <c r="E218" s="31" t="s">
        <v>56</v>
      </c>
      <c r="F218" s="41" t="n">
        <f aca="false">F219</f>
        <v>950</v>
      </c>
    </row>
    <row r="219" customFormat="false" ht="27.75" hidden="false" customHeight="true" outlineLevel="0" collapsed="false">
      <c r="A219" s="26" t="s">
        <v>144</v>
      </c>
      <c r="B219" s="30" t="s">
        <v>53</v>
      </c>
      <c r="C219" s="31" t="s">
        <v>164</v>
      </c>
      <c r="D219" s="30" t="s">
        <v>173</v>
      </c>
      <c r="E219" s="31" t="s">
        <v>145</v>
      </c>
      <c r="F219" s="41" t="n">
        <v>950</v>
      </c>
    </row>
    <row r="220" customFormat="false" ht="12.75" hidden="false" customHeight="false" outlineLevel="0" collapsed="false">
      <c r="A220" s="26"/>
      <c r="B220" s="30"/>
      <c r="C220" s="31"/>
      <c r="D220" s="30"/>
      <c r="E220" s="31"/>
      <c r="F220" s="41"/>
    </row>
    <row r="221" customFormat="false" ht="12.75" hidden="false" customHeight="false" outlineLevel="0" collapsed="false">
      <c r="A221" s="67" t="s">
        <v>153</v>
      </c>
      <c r="B221" s="54" t="s">
        <v>53</v>
      </c>
      <c r="C221" s="55" t="s">
        <v>164</v>
      </c>
      <c r="D221" s="54" t="s">
        <v>154</v>
      </c>
      <c r="E221" s="55"/>
      <c r="F221" s="56" t="n">
        <f aca="false">F222</f>
        <v>11254.2</v>
      </c>
    </row>
    <row r="222" customFormat="false" ht="38.25" hidden="false" customHeight="false" outlineLevel="0" collapsed="false">
      <c r="A222" s="57" t="s">
        <v>174</v>
      </c>
      <c r="B222" s="30" t="s">
        <v>53</v>
      </c>
      <c r="C222" s="31" t="s">
        <v>164</v>
      </c>
      <c r="D222" s="30" t="s">
        <v>175</v>
      </c>
      <c r="E222" s="31"/>
      <c r="F222" s="41" t="n">
        <f aca="false">F223+F227</f>
        <v>11254.2</v>
      </c>
    </row>
    <row r="223" customFormat="false" ht="39" hidden="false" customHeight="true" outlineLevel="0" collapsed="false">
      <c r="A223" s="53" t="s">
        <v>176</v>
      </c>
      <c r="B223" s="20" t="s">
        <v>53</v>
      </c>
      <c r="C223" s="21" t="s">
        <v>164</v>
      </c>
      <c r="D223" s="20" t="s">
        <v>177</v>
      </c>
      <c r="E223" s="21"/>
      <c r="F223" s="56" t="n">
        <f aca="false">F224</f>
        <v>5419</v>
      </c>
    </row>
    <row r="224" customFormat="false" ht="12.75" hidden="false" customHeight="false" outlineLevel="0" collapsed="false">
      <c r="A224" s="59" t="s">
        <v>130</v>
      </c>
      <c r="B224" s="32" t="s">
        <v>53</v>
      </c>
      <c r="C224" s="31" t="s">
        <v>164</v>
      </c>
      <c r="D224" s="30" t="s">
        <v>177</v>
      </c>
      <c r="E224" s="47" t="s">
        <v>131</v>
      </c>
      <c r="F224" s="48" t="n">
        <f aca="false">F225</f>
        <v>5419</v>
      </c>
    </row>
    <row r="225" customFormat="false" ht="12.75" hidden="false" customHeight="false" outlineLevel="0" collapsed="false">
      <c r="A225" s="59" t="s">
        <v>159</v>
      </c>
      <c r="B225" s="32" t="s">
        <v>53</v>
      </c>
      <c r="C225" s="31" t="s">
        <v>164</v>
      </c>
      <c r="D225" s="30" t="s">
        <v>177</v>
      </c>
      <c r="E225" s="47" t="s">
        <v>160</v>
      </c>
      <c r="F225" s="48" t="n">
        <f aca="false">F226</f>
        <v>5419</v>
      </c>
    </row>
    <row r="226" customFormat="false" ht="38.25" hidden="false" customHeight="false" outlineLevel="0" collapsed="false">
      <c r="A226" s="57" t="s">
        <v>161</v>
      </c>
      <c r="B226" s="32" t="s">
        <v>53</v>
      </c>
      <c r="C226" s="31" t="s">
        <v>164</v>
      </c>
      <c r="D226" s="30" t="s">
        <v>177</v>
      </c>
      <c r="E226" s="47" t="s">
        <v>162</v>
      </c>
      <c r="F226" s="48" t="n">
        <v>5419</v>
      </c>
    </row>
    <row r="227" customFormat="false" ht="27.75" hidden="false" customHeight="true" outlineLevel="0" collapsed="false">
      <c r="A227" s="53" t="s">
        <v>178</v>
      </c>
      <c r="B227" s="20" t="s">
        <v>53</v>
      </c>
      <c r="C227" s="21" t="s">
        <v>164</v>
      </c>
      <c r="D227" s="20" t="s">
        <v>179</v>
      </c>
      <c r="E227" s="21"/>
      <c r="F227" s="56" t="n">
        <f aca="false">F228</f>
        <v>5835.2</v>
      </c>
    </row>
    <row r="228" customFormat="false" ht="12.75" hidden="false" customHeight="false" outlineLevel="0" collapsed="false">
      <c r="A228" s="26" t="s">
        <v>130</v>
      </c>
      <c r="B228" s="30" t="s">
        <v>53</v>
      </c>
      <c r="C228" s="31" t="s">
        <v>164</v>
      </c>
      <c r="D228" s="30" t="s">
        <v>179</v>
      </c>
      <c r="E228" s="31" t="s">
        <v>131</v>
      </c>
      <c r="F228" s="41" t="n">
        <f aca="false">F229</f>
        <v>5835.2</v>
      </c>
    </row>
    <row r="229" customFormat="false" ht="12.75" hidden="false" customHeight="false" outlineLevel="0" collapsed="false">
      <c r="A229" s="34" t="s">
        <v>159</v>
      </c>
      <c r="B229" s="30" t="s">
        <v>53</v>
      </c>
      <c r="C229" s="31" t="s">
        <v>164</v>
      </c>
      <c r="D229" s="30" t="s">
        <v>179</v>
      </c>
      <c r="E229" s="31" t="s">
        <v>160</v>
      </c>
      <c r="F229" s="41" t="n">
        <f aca="false">F230</f>
        <v>5835.2</v>
      </c>
    </row>
    <row r="230" customFormat="false" ht="38.25" hidden="false" customHeight="false" outlineLevel="0" collapsed="false">
      <c r="A230" s="57" t="s">
        <v>161</v>
      </c>
      <c r="B230" s="30" t="s">
        <v>53</v>
      </c>
      <c r="C230" s="31" t="s">
        <v>164</v>
      </c>
      <c r="D230" s="30" t="s">
        <v>179</v>
      </c>
      <c r="E230" s="31" t="s">
        <v>162</v>
      </c>
      <c r="F230" s="41" t="n">
        <v>5835.2</v>
      </c>
    </row>
    <row r="231" customFormat="false" ht="12.75" hidden="false" customHeight="false" outlineLevel="0" collapsed="false">
      <c r="A231" s="53" t="s">
        <v>180</v>
      </c>
      <c r="B231" s="43" t="s">
        <v>53</v>
      </c>
      <c r="C231" s="44" t="s">
        <v>139</v>
      </c>
      <c r="D231" s="43"/>
      <c r="E231" s="44"/>
      <c r="F231" s="45" t="n">
        <f aca="false">F232</f>
        <v>5824.5577</v>
      </c>
    </row>
    <row r="232" customFormat="false" ht="12.75" hidden="false" customHeight="false" outlineLevel="0" collapsed="false">
      <c r="A232" s="67" t="s">
        <v>181</v>
      </c>
      <c r="B232" s="35" t="s">
        <v>53</v>
      </c>
      <c r="C232" s="44" t="s">
        <v>139</v>
      </c>
      <c r="D232" s="54" t="s">
        <v>182</v>
      </c>
      <c r="E232" s="55"/>
      <c r="F232" s="56" t="n">
        <f aca="false">F233</f>
        <v>5824.5577</v>
      </c>
    </row>
    <row r="233" customFormat="false" ht="25.5" hidden="false" customHeight="false" outlineLevel="0" collapsed="false">
      <c r="A233" s="71" t="s">
        <v>183</v>
      </c>
      <c r="B233" s="35" t="s">
        <v>53</v>
      </c>
      <c r="C233" s="36" t="s">
        <v>139</v>
      </c>
      <c r="D233" s="30" t="s">
        <v>184</v>
      </c>
      <c r="E233" s="31"/>
      <c r="F233" s="41" t="n">
        <f aca="false">F234</f>
        <v>5824.5577</v>
      </c>
    </row>
    <row r="234" customFormat="false" ht="41.25" hidden="false" customHeight="true" outlineLevel="0" collapsed="false">
      <c r="A234" s="57" t="s">
        <v>185</v>
      </c>
      <c r="B234" s="35" t="s">
        <v>53</v>
      </c>
      <c r="C234" s="36" t="s">
        <v>139</v>
      </c>
      <c r="D234" s="30" t="s">
        <v>186</v>
      </c>
      <c r="E234" s="31"/>
      <c r="F234" s="41" t="n">
        <f aca="false">F235</f>
        <v>5824.5577</v>
      </c>
    </row>
    <row r="235" customFormat="false" ht="12.75" hidden="false" customHeight="false" outlineLevel="0" collapsed="false">
      <c r="A235" s="26" t="s">
        <v>130</v>
      </c>
      <c r="B235" s="35" t="s">
        <v>53</v>
      </c>
      <c r="C235" s="36" t="s">
        <v>139</v>
      </c>
      <c r="D235" s="30" t="s">
        <v>186</v>
      </c>
      <c r="E235" s="31" t="s">
        <v>131</v>
      </c>
      <c r="F235" s="41" t="n">
        <f aca="false">F236</f>
        <v>5824.5577</v>
      </c>
    </row>
    <row r="236" customFormat="false" ht="12.75" hidden="false" customHeight="false" outlineLevel="0" collapsed="false">
      <c r="A236" s="34" t="s">
        <v>159</v>
      </c>
      <c r="B236" s="35" t="s">
        <v>53</v>
      </c>
      <c r="C236" s="36" t="s">
        <v>139</v>
      </c>
      <c r="D236" s="30" t="s">
        <v>186</v>
      </c>
      <c r="E236" s="31" t="s">
        <v>160</v>
      </c>
      <c r="F236" s="41" t="n">
        <f aca="false">F237</f>
        <v>5824.5577</v>
      </c>
    </row>
    <row r="237" customFormat="false" ht="38.25" hidden="false" customHeight="false" outlineLevel="0" collapsed="false">
      <c r="A237" s="57" t="s">
        <v>161</v>
      </c>
      <c r="B237" s="35" t="s">
        <v>53</v>
      </c>
      <c r="C237" s="36" t="s">
        <v>139</v>
      </c>
      <c r="D237" s="30" t="s">
        <v>186</v>
      </c>
      <c r="E237" s="31" t="s">
        <v>162</v>
      </c>
      <c r="F237" s="41" t="n">
        <f aca="false">5824.6-0.0423</f>
        <v>5824.5577</v>
      </c>
    </row>
    <row r="238" customFormat="false" ht="12.75" hidden="false" customHeight="false" outlineLevel="0" collapsed="false">
      <c r="A238" s="57"/>
      <c r="B238" s="35"/>
      <c r="C238" s="36"/>
      <c r="D238" s="30"/>
      <c r="E238" s="31"/>
      <c r="F238" s="41"/>
    </row>
    <row r="239" customFormat="false" ht="12.75" hidden="false" customHeight="false" outlineLevel="0" collapsed="false">
      <c r="A239" s="76" t="s">
        <v>187</v>
      </c>
      <c r="B239" s="77" t="s">
        <v>53</v>
      </c>
      <c r="C239" s="78" t="s">
        <v>188</v>
      </c>
      <c r="D239" s="79"/>
      <c r="E239" s="80"/>
      <c r="F239" s="81" t="n">
        <f aca="false">F240</f>
        <v>186</v>
      </c>
    </row>
    <row r="240" customFormat="false" ht="12.75" hidden="false" customHeight="false" outlineLevel="0" collapsed="false">
      <c r="A240" s="82" t="s">
        <v>181</v>
      </c>
      <c r="B240" s="83" t="s">
        <v>53</v>
      </c>
      <c r="C240" s="84" t="s">
        <v>188</v>
      </c>
      <c r="D240" s="83" t="s">
        <v>182</v>
      </c>
      <c r="E240" s="80"/>
      <c r="F240" s="85" t="n">
        <f aca="false">F241</f>
        <v>186</v>
      </c>
    </row>
    <row r="241" customFormat="false" ht="38.25" hidden="false" customHeight="false" outlineLevel="0" collapsed="false">
      <c r="A241" s="82" t="s">
        <v>189</v>
      </c>
      <c r="B241" s="83" t="s">
        <v>53</v>
      </c>
      <c r="C241" s="84" t="s">
        <v>188</v>
      </c>
      <c r="D241" s="83" t="s">
        <v>190</v>
      </c>
      <c r="E241" s="80"/>
      <c r="F241" s="85" t="n">
        <f aca="false">F242</f>
        <v>186</v>
      </c>
    </row>
    <row r="242" customFormat="false" ht="12.75" hidden="false" customHeight="false" outlineLevel="0" collapsed="false">
      <c r="A242" s="82" t="s">
        <v>191</v>
      </c>
      <c r="B242" s="83" t="s">
        <v>53</v>
      </c>
      <c r="C242" s="84" t="s">
        <v>188</v>
      </c>
      <c r="D242" s="83" t="s">
        <v>192</v>
      </c>
      <c r="E242" s="84"/>
      <c r="F242" s="85" t="n">
        <f aca="false">F243+F246</f>
        <v>186</v>
      </c>
    </row>
    <row r="243" customFormat="false" ht="12.75" hidden="false" customHeight="false" outlineLevel="0" collapsed="false">
      <c r="A243" s="82" t="s">
        <v>193</v>
      </c>
      <c r="B243" s="83" t="s">
        <v>53</v>
      </c>
      <c r="C243" s="84" t="s">
        <v>188</v>
      </c>
      <c r="D243" s="83" t="s">
        <v>192</v>
      </c>
      <c r="E243" s="84" t="s">
        <v>41</v>
      </c>
      <c r="F243" s="85" t="n">
        <f aca="false">F244</f>
        <v>62</v>
      </c>
    </row>
    <row r="244" customFormat="false" ht="12.75" hidden="false" customHeight="false" outlineLevel="0" collapsed="false">
      <c r="A244" s="82" t="s">
        <v>194</v>
      </c>
      <c r="B244" s="83" t="s">
        <v>53</v>
      </c>
      <c r="C244" s="84" t="s">
        <v>188</v>
      </c>
      <c r="D244" s="83" t="s">
        <v>192</v>
      </c>
      <c r="E244" s="84" t="s">
        <v>43</v>
      </c>
      <c r="F244" s="85" t="n">
        <f aca="false">F245</f>
        <v>62</v>
      </c>
    </row>
    <row r="245" customFormat="false" ht="25.5" hidden="false" customHeight="false" outlineLevel="0" collapsed="false">
      <c r="A245" s="82" t="s">
        <v>195</v>
      </c>
      <c r="B245" s="83" t="s">
        <v>53</v>
      </c>
      <c r="C245" s="84" t="s">
        <v>188</v>
      </c>
      <c r="D245" s="83" t="s">
        <v>192</v>
      </c>
      <c r="E245" s="84" t="s">
        <v>45</v>
      </c>
      <c r="F245" s="85" t="n">
        <v>62</v>
      </c>
    </row>
    <row r="246" customFormat="false" ht="12.75" hidden="false" customHeight="false" outlineLevel="0" collapsed="false">
      <c r="A246" s="59" t="s">
        <v>130</v>
      </c>
      <c r="B246" s="83" t="s">
        <v>53</v>
      </c>
      <c r="C246" s="84" t="s">
        <v>188</v>
      </c>
      <c r="D246" s="83" t="s">
        <v>192</v>
      </c>
      <c r="E246" s="80" t="s">
        <v>131</v>
      </c>
      <c r="F246" s="85" t="n">
        <f aca="false">F247</f>
        <v>124</v>
      </c>
    </row>
    <row r="247" customFormat="false" ht="12.75" hidden="false" customHeight="false" outlineLevel="0" collapsed="false">
      <c r="A247" s="59" t="s">
        <v>159</v>
      </c>
      <c r="B247" s="83" t="s">
        <v>53</v>
      </c>
      <c r="C247" s="84" t="s">
        <v>188</v>
      </c>
      <c r="D247" s="83" t="s">
        <v>192</v>
      </c>
      <c r="E247" s="80" t="s">
        <v>160</v>
      </c>
      <c r="F247" s="85" t="n">
        <f aca="false">F248</f>
        <v>124</v>
      </c>
    </row>
    <row r="248" customFormat="false" ht="38.25" hidden="false" customHeight="false" outlineLevel="0" collapsed="false">
      <c r="A248" s="57" t="s">
        <v>161</v>
      </c>
      <c r="B248" s="83" t="s">
        <v>53</v>
      </c>
      <c r="C248" s="84" t="s">
        <v>188</v>
      </c>
      <c r="D248" s="83" t="s">
        <v>192</v>
      </c>
      <c r="E248" s="80" t="s">
        <v>162</v>
      </c>
      <c r="F248" s="85" t="n">
        <f aca="false">62+62</f>
        <v>124</v>
      </c>
    </row>
    <row r="249" customFormat="false" ht="12.75" hidden="false" customHeight="false" outlineLevel="0" collapsed="false">
      <c r="A249" s="57"/>
      <c r="B249" s="35"/>
      <c r="C249" s="36"/>
      <c r="D249" s="30"/>
      <c r="E249" s="31"/>
      <c r="F249" s="41"/>
    </row>
    <row r="250" customFormat="false" ht="12.75" hidden="false" customHeight="false" outlineLevel="0" collapsed="false">
      <c r="A250" s="19" t="s">
        <v>196</v>
      </c>
      <c r="B250" s="54" t="s">
        <v>53</v>
      </c>
      <c r="C250" s="55" t="s">
        <v>197</v>
      </c>
      <c r="D250" s="54"/>
      <c r="E250" s="55"/>
      <c r="F250" s="56" t="n">
        <f aca="false">F251+F263+F268</f>
        <v>4067.51</v>
      </c>
    </row>
    <row r="251" customFormat="false" ht="38.25" hidden="false" customHeight="false" outlineLevel="0" collapsed="false">
      <c r="A251" s="26" t="s">
        <v>20</v>
      </c>
      <c r="B251" s="32" t="s">
        <v>53</v>
      </c>
      <c r="C251" s="47" t="s">
        <v>197</v>
      </c>
      <c r="D251" s="32" t="s">
        <v>21</v>
      </c>
      <c r="E251" s="47"/>
      <c r="F251" s="48" t="n">
        <f aca="false">F252</f>
        <v>77.51</v>
      </c>
    </row>
    <row r="252" customFormat="false" ht="12.75" hidden="false" customHeight="false" outlineLevel="0" collapsed="false">
      <c r="A252" s="26" t="s">
        <v>36</v>
      </c>
      <c r="B252" s="32" t="s">
        <v>53</v>
      </c>
      <c r="C252" s="47" t="s">
        <v>197</v>
      </c>
      <c r="D252" s="32" t="s">
        <v>37</v>
      </c>
      <c r="E252" s="47"/>
      <c r="F252" s="48" t="n">
        <f aca="false">F253</f>
        <v>77.51</v>
      </c>
    </row>
    <row r="253" customFormat="false" ht="38.25" hidden="false" customHeight="false" outlineLevel="0" collapsed="false">
      <c r="A253" s="19" t="s">
        <v>198</v>
      </c>
      <c r="B253" s="54" t="s">
        <v>53</v>
      </c>
      <c r="C253" s="55" t="s">
        <v>197</v>
      </c>
      <c r="D253" s="54" t="s">
        <v>199</v>
      </c>
      <c r="E253" s="55"/>
      <c r="F253" s="56" t="n">
        <f aca="false">F254+F258</f>
        <v>77.51</v>
      </c>
    </row>
    <row r="254" customFormat="false" ht="38.25" hidden="false" customHeight="false" outlineLevel="0" collapsed="false">
      <c r="A254" s="26" t="s">
        <v>26</v>
      </c>
      <c r="B254" s="32" t="s">
        <v>53</v>
      </c>
      <c r="C254" s="47" t="s">
        <v>197</v>
      </c>
      <c r="D254" s="32" t="s">
        <v>199</v>
      </c>
      <c r="E254" s="28" t="s">
        <v>27</v>
      </c>
      <c r="F254" s="29" t="n">
        <f aca="false">F255</f>
        <v>72.64</v>
      </c>
    </row>
    <row r="255" customFormat="false" ht="12.75" hidden="false" customHeight="false" outlineLevel="0" collapsed="false">
      <c r="A255" s="26" t="s">
        <v>28</v>
      </c>
      <c r="B255" s="32" t="s">
        <v>53</v>
      </c>
      <c r="C255" s="47" t="s">
        <v>197</v>
      </c>
      <c r="D255" s="32" t="s">
        <v>199</v>
      </c>
      <c r="E255" s="28" t="s">
        <v>29</v>
      </c>
      <c r="F255" s="29" t="n">
        <f aca="false">F256+F257</f>
        <v>72.64</v>
      </c>
    </row>
    <row r="256" customFormat="false" ht="12.75" hidden="false" customHeight="false" outlineLevel="0" collapsed="false">
      <c r="A256" s="26" t="s">
        <v>30</v>
      </c>
      <c r="B256" s="32" t="s">
        <v>53</v>
      </c>
      <c r="C256" s="47" t="s">
        <v>197</v>
      </c>
      <c r="D256" s="32" t="s">
        <v>199</v>
      </c>
      <c r="E256" s="28" t="s">
        <v>31</v>
      </c>
      <c r="F256" s="29" t="n">
        <f aca="false">77.5+0.01-3.77-1.1</f>
        <v>72.64</v>
      </c>
    </row>
    <row r="257" customFormat="false" ht="12.75" hidden="true" customHeight="false" outlineLevel="0" collapsed="false">
      <c r="A257" s="26" t="s">
        <v>32</v>
      </c>
      <c r="B257" s="32" t="s">
        <v>53</v>
      </c>
      <c r="C257" s="47" t="s">
        <v>197</v>
      </c>
      <c r="D257" s="32" t="s">
        <v>199</v>
      </c>
      <c r="E257" s="28" t="s">
        <v>33</v>
      </c>
      <c r="F257" s="29"/>
    </row>
    <row r="258" customFormat="false" ht="12.75" hidden="false" customHeight="false" outlineLevel="0" collapsed="false">
      <c r="A258" s="26" t="s">
        <v>40</v>
      </c>
      <c r="B258" s="32" t="s">
        <v>53</v>
      </c>
      <c r="C258" s="47" t="s">
        <v>197</v>
      </c>
      <c r="D258" s="32" t="s">
        <v>199</v>
      </c>
      <c r="E258" s="31" t="s">
        <v>41</v>
      </c>
      <c r="F258" s="33" t="n">
        <f aca="false">F259</f>
        <v>4.87</v>
      </c>
    </row>
    <row r="259" customFormat="false" ht="25.5" hidden="false" customHeight="false" outlineLevel="0" collapsed="false">
      <c r="A259" s="26" t="s">
        <v>200</v>
      </c>
      <c r="B259" s="32" t="s">
        <v>53</v>
      </c>
      <c r="C259" s="47" t="s">
        <v>197</v>
      </c>
      <c r="D259" s="32" t="s">
        <v>199</v>
      </c>
      <c r="E259" s="31" t="s">
        <v>43</v>
      </c>
      <c r="F259" s="33" t="n">
        <f aca="false">F260+F261</f>
        <v>4.87</v>
      </c>
    </row>
    <row r="260" customFormat="false" ht="25.5" hidden="true" customHeight="false" outlineLevel="0" collapsed="false">
      <c r="A260" s="26" t="s">
        <v>44</v>
      </c>
      <c r="B260" s="32" t="s">
        <v>53</v>
      </c>
      <c r="C260" s="47" t="s">
        <v>197</v>
      </c>
      <c r="D260" s="32" t="s">
        <v>199</v>
      </c>
      <c r="E260" s="31" t="s">
        <v>45</v>
      </c>
      <c r="F260" s="33"/>
    </row>
    <row r="261" customFormat="false" ht="12.75" hidden="false" customHeight="false" outlineLevel="0" collapsed="false">
      <c r="A261" s="26" t="s">
        <v>46</v>
      </c>
      <c r="B261" s="32" t="s">
        <v>53</v>
      </c>
      <c r="C261" s="47" t="s">
        <v>197</v>
      </c>
      <c r="D261" s="32" t="s">
        <v>199</v>
      </c>
      <c r="E261" s="31" t="s">
        <v>47</v>
      </c>
      <c r="F261" s="33" t="n">
        <f aca="false">4.6+0.27</f>
        <v>4.87</v>
      </c>
    </row>
    <row r="262" customFormat="false" ht="12.75" hidden="false" customHeight="false" outlineLevel="0" collapsed="false">
      <c r="A262" s="19"/>
      <c r="B262" s="54"/>
      <c r="C262" s="55"/>
      <c r="D262" s="54"/>
      <c r="E262" s="55"/>
      <c r="F262" s="56"/>
    </row>
    <row r="263" customFormat="false" ht="25.5" hidden="false" customHeight="true" outlineLevel="0" collapsed="false">
      <c r="A263" s="42" t="s">
        <v>201</v>
      </c>
      <c r="B263" s="54" t="s">
        <v>53</v>
      </c>
      <c r="C263" s="55" t="s">
        <v>197</v>
      </c>
      <c r="D263" s="54" t="s">
        <v>202</v>
      </c>
      <c r="E263" s="55"/>
      <c r="F263" s="56" t="n">
        <f aca="false">F264</f>
        <v>2990</v>
      </c>
      <c r="K263" s="86"/>
    </row>
    <row r="264" customFormat="false" ht="12.75" hidden="false" customHeight="false" outlineLevel="0" collapsed="false">
      <c r="A264" s="59" t="s">
        <v>203</v>
      </c>
      <c r="B264" s="30" t="s">
        <v>53</v>
      </c>
      <c r="C264" s="31" t="s">
        <v>197</v>
      </c>
      <c r="D264" s="30" t="s">
        <v>204</v>
      </c>
      <c r="E264" s="31"/>
      <c r="F264" s="41" t="n">
        <f aca="false">F265</f>
        <v>2990</v>
      </c>
    </row>
    <row r="265" customFormat="false" ht="12.75" hidden="false" customHeight="false" outlineLevel="0" collapsed="false">
      <c r="A265" s="26" t="s">
        <v>40</v>
      </c>
      <c r="B265" s="30" t="s">
        <v>53</v>
      </c>
      <c r="C265" s="31" t="s">
        <v>197</v>
      </c>
      <c r="D265" s="30" t="s">
        <v>204</v>
      </c>
      <c r="E265" s="47" t="s">
        <v>41</v>
      </c>
      <c r="F265" s="41" t="n">
        <f aca="false">F266</f>
        <v>2990</v>
      </c>
    </row>
    <row r="266" customFormat="false" ht="12.75" hidden="false" customHeight="false" outlineLevel="0" collapsed="false">
      <c r="A266" s="26" t="s">
        <v>42</v>
      </c>
      <c r="B266" s="30" t="s">
        <v>53</v>
      </c>
      <c r="C266" s="31" t="s">
        <v>197</v>
      </c>
      <c r="D266" s="30" t="s">
        <v>204</v>
      </c>
      <c r="E266" s="47" t="s">
        <v>43</v>
      </c>
      <c r="F266" s="41" t="n">
        <f aca="false">F267</f>
        <v>2990</v>
      </c>
    </row>
    <row r="267" customFormat="false" ht="12.75" hidden="false" customHeight="false" outlineLevel="0" collapsed="false">
      <c r="A267" s="26" t="s">
        <v>46</v>
      </c>
      <c r="B267" s="30" t="s">
        <v>53</v>
      </c>
      <c r="C267" s="31" t="s">
        <v>197</v>
      </c>
      <c r="D267" s="30" t="s">
        <v>204</v>
      </c>
      <c r="E267" s="47" t="s">
        <v>47</v>
      </c>
      <c r="F267" s="41" t="n">
        <f aca="false">3890-900</f>
        <v>2990</v>
      </c>
    </row>
    <row r="268" customFormat="false" ht="12.75" hidden="false" customHeight="false" outlineLevel="0" collapsed="false">
      <c r="A268" s="58" t="s">
        <v>116</v>
      </c>
      <c r="B268" s="54" t="s">
        <v>53</v>
      </c>
      <c r="C268" s="55" t="s">
        <v>197</v>
      </c>
      <c r="D268" s="54" t="s">
        <v>117</v>
      </c>
      <c r="E268" s="31"/>
      <c r="F268" s="56" t="n">
        <f aca="false">F269+F273</f>
        <v>1000</v>
      </c>
    </row>
    <row r="269" customFormat="false" ht="54" hidden="false" customHeight="true" outlineLevel="0" collapsed="false">
      <c r="A269" s="26" t="s">
        <v>205</v>
      </c>
      <c r="B269" s="30" t="s">
        <v>53</v>
      </c>
      <c r="C269" s="31" t="s">
        <v>197</v>
      </c>
      <c r="D269" s="30" t="s">
        <v>206</v>
      </c>
      <c r="E269" s="31"/>
      <c r="F269" s="41" t="n">
        <f aca="false">F270</f>
        <v>900</v>
      </c>
    </row>
    <row r="270" customFormat="false" ht="12.75" hidden="false" customHeight="false" outlineLevel="0" collapsed="false">
      <c r="A270" s="26" t="s">
        <v>40</v>
      </c>
      <c r="B270" s="30" t="s">
        <v>53</v>
      </c>
      <c r="C270" s="31" t="s">
        <v>197</v>
      </c>
      <c r="D270" s="30" t="s">
        <v>206</v>
      </c>
      <c r="E270" s="47" t="s">
        <v>41</v>
      </c>
      <c r="F270" s="48" t="n">
        <f aca="false">F271</f>
        <v>900</v>
      </c>
    </row>
    <row r="271" customFormat="false" ht="12.75" hidden="false" customHeight="false" outlineLevel="0" collapsed="false">
      <c r="A271" s="26" t="s">
        <v>42</v>
      </c>
      <c r="B271" s="30" t="s">
        <v>53</v>
      </c>
      <c r="C271" s="31" t="s">
        <v>197</v>
      </c>
      <c r="D271" s="30" t="s">
        <v>206</v>
      </c>
      <c r="E271" s="47" t="s">
        <v>43</v>
      </c>
      <c r="F271" s="48" t="n">
        <f aca="false">F272</f>
        <v>900</v>
      </c>
    </row>
    <row r="272" customFormat="false" ht="12.75" hidden="false" customHeight="false" outlineLevel="0" collapsed="false">
      <c r="A272" s="26" t="s">
        <v>46</v>
      </c>
      <c r="B272" s="30" t="s">
        <v>53</v>
      </c>
      <c r="C272" s="31" t="s">
        <v>197</v>
      </c>
      <c r="D272" s="30" t="s">
        <v>206</v>
      </c>
      <c r="E272" s="47" t="s">
        <v>47</v>
      </c>
      <c r="F272" s="48" t="n">
        <v>900</v>
      </c>
    </row>
    <row r="273" customFormat="false" ht="25.5" hidden="false" customHeight="false" outlineLevel="0" collapsed="false">
      <c r="A273" s="67" t="s">
        <v>207</v>
      </c>
      <c r="B273" s="20" t="s">
        <v>53</v>
      </c>
      <c r="C273" s="21" t="s">
        <v>197</v>
      </c>
      <c r="D273" s="20" t="s">
        <v>208</v>
      </c>
      <c r="E273" s="21"/>
      <c r="F273" s="56" t="n">
        <f aca="false">F274</f>
        <v>100</v>
      </c>
    </row>
    <row r="274" customFormat="false" ht="31.5" hidden="false" customHeight="true" outlineLevel="0" collapsed="false">
      <c r="A274" s="26" t="s">
        <v>110</v>
      </c>
      <c r="B274" s="30" t="s">
        <v>53</v>
      </c>
      <c r="C274" s="31" t="s">
        <v>197</v>
      </c>
      <c r="D274" s="30" t="s">
        <v>208</v>
      </c>
      <c r="E274" s="31" t="s">
        <v>111</v>
      </c>
      <c r="F274" s="41" t="n">
        <f aca="false">F275</f>
        <v>100</v>
      </c>
    </row>
    <row r="275" customFormat="false" ht="12.75" hidden="false" customHeight="false" outlineLevel="0" collapsed="false">
      <c r="A275" s="26" t="s">
        <v>112</v>
      </c>
      <c r="B275" s="30" t="s">
        <v>53</v>
      </c>
      <c r="C275" s="31" t="s">
        <v>197</v>
      </c>
      <c r="D275" s="30" t="s">
        <v>208</v>
      </c>
      <c r="E275" s="31" t="s">
        <v>113</v>
      </c>
      <c r="F275" s="41" t="n">
        <f aca="false">F276</f>
        <v>100</v>
      </c>
    </row>
    <row r="276" customFormat="false" ht="12.75" hidden="false" customHeight="false" outlineLevel="0" collapsed="false">
      <c r="A276" s="26" t="s">
        <v>114</v>
      </c>
      <c r="B276" s="30" t="s">
        <v>53</v>
      </c>
      <c r="C276" s="31" t="s">
        <v>197</v>
      </c>
      <c r="D276" s="30" t="s">
        <v>208</v>
      </c>
      <c r="E276" s="31" t="s">
        <v>115</v>
      </c>
      <c r="F276" s="41" t="n">
        <v>100</v>
      </c>
    </row>
    <row r="277" customFormat="false" ht="12.75" hidden="false" customHeight="false" outlineLevel="0" collapsed="false">
      <c r="A277" s="26"/>
      <c r="B277" s="30"/>
      <c r="C277" s="31"/>
      <c r="D277" s="30"/>
      <c r="E277" s="31"/>
      <c r="F277" s="41"/>
    </row>
    <row r="278" customFormat="false" ht="12.75" hidden="false" customHeight="false" outlineLevel="0" collapsed="false">
      <c r="A278" s="19" t="s">
        <v>209</v>
      </c>
      <c r="B278" s="20" t="s">
        <v>70</v>
      </c>
      <c r="C278" s="21"/>
      <c r="D278" s="20"/>
      <c r="E278" s="21"/>
      <c r="F278" s="22" t="n">
        <f aca="false">F279+F297</f>
        <v>34795.83696</v>
      </c>
    </row>
    <row r="279" customFormat="false" ht="12.75" hidden="false" customHeight="false" outlineLevel="0" collapsed="false">
      <c r="A279" s="19" t="s">
        <v>210</v>
      </c>
      <c r="B279" s="20" t="s">
        <v>70</v>
      </c>
      <c r="C279" s="21" t="s">
        <v>17</v>
      </c>
      <c r="D279" s="20"/>
      <c r="E279" s="21"/>
      <c r="F279" s="22" t="n">
        <f aca="false">F280</f>
        <v>1700.6</v>
      </c>
    </row>
    <row r="280" customFormat="false" ht="12.75" hidden="false" customHeight="false" outlineLevel="0" collapsed="false">
      <c r="A280" s="19" t="s">
        <v>181</v>
      </c>
      <c r="B280" s="20" t="s">
        <v>70</v>
      </c>
      <c r="C280" s="21" t="s">
        <v>17</v>
      </c>
      <c r="D280" s="20" t="s">
        <v>182</v>
      </c>
      <c r="E280" s="21"/>
      <c r="F280" s="22" t="n">
        <f aca="false">F287+F291+F281</f>
        <v>1700.6</v>
      </c>
    </row>
    <row r="281" customFormat="false" ht="51" hidden="false" customHeight="false" outlineLevel="0" collapsed="false">
      <c r="A281" s="82" t="s">
        <v>211</v>
      </c>
      <c r="B281" s="83" t="s">
        <v>70</v>
      </c>
      <c r="C281" s="80" t="s">
        <v>17</v>
      </c>
      <c r="D281" s="83" t="s">
        <v>212</v>
      </c>
      <c r="E281" s="84"/>
      <c r="F281" s="85" t="n">
        <f aca="false">F282</f>
        <v>234</v>
      </c>
    </row>
    <row r="282" customFormat="false" ht="38.25" hidden="false" customHeight="false" outlineLevel="0" collapsed="false">
      <c r="A282" s="82" t="s">
        <v>213</v>
      </c>
      <c r="B282" s="83" t="s">
        <v>70</v>
      </c>
      <c r="C282" s="80" t="s">
        <v>17</v>
      </c>
      <c r="D282" s="83" t="s">
        <v>214</v>
      </c>
      <c r="E282" s="84"/>
      <c r="F282" s="85" t="n">
        <f aca="false">F283</f>
        <v>234</v>
      </c>
    </row>
    <row r="283" customFormat="false" ht="12.75" hidden="false" customHeight="false" outlineLevel="0" collapsed="false">
      <c r="A283" s="82" t="s">
        <v>130</v>
      </c>
      <c r="B283" s="83" t="s">
        <v>70</v>
      </c>
      <c r="C283" s="80" t="s">
        <v>17</v>
      </c>
      <c r="D283" s="83" t="s">
        <v>214</v>
      </c>
      <c r="E283" s="84" t="s">
        <v>131</v>
      </c>
      <c r="F283" s="85" t="n">
        <f aca="false">F284</f>
        <v>234</v>
      </c>
    </row>
    <row r="284" customFormat="false" ht="12.75" hidden="false" customHeight="false" outlineLevel="0" collapsed="false">
      <c r="A284" s="82" t="s">
        <v>159</v>
      </c>
      <c r="B284" s="83" t="s">
        <v>70</v>
      </c>
      <c r="C284" s="80" t="s">
        <v>17</v>
      </c>
      <c r="D284" s="83" t="s">
        <v>214</v>
      </c>
      <c r="E284" s="84" t="s">
        <v>160</v>
      </c>
      <c r="F284" s="85" t="n">
        <f aca="false">F285</f>
        <v>234</v>
      </c>
    </row>
    <row r="285" customFormat="false" ht="38.25" hidden="false" customHeight="false" outlineLevel="0" collapsed="false">
      <c r="A285" s="82" t="s">
        <v>161</v>
      </c>
      <c r="B285" s="83" t="s">
        <v>70</v>
      </c>
      <c r="C285" s="80" t="s">
        <v>17</v>
      </c>
      <c r="D285" s="83" t="s">
        <v>214</v>
      </c>
      <c r="E285" s="84" t="s">
        <v>162</v>
      </c>
      <c r="F285" s="85" t="n">
        <f aca="false">68+166</f>
        <v>234</v>
      </c>
    </row>
    <row r="286" customFormat="false" ht="12.75" hidden="false" customHeight="false" outlineLevel="0" collapsed="false">
      <c r="A286" s="19"/>
      <c r="B286" s="20"/>
      <c r="C286" s="21"/>
      <c r="D286" s="20"/>
      <c r="E286" s="21"/>
      <c r="F286" s="22"/>
    </row>
    <row r="287" customFormat="false" ht="65.25" hidden="false" customHeight="true" outlineLevel="0" collapsed="false">
      <c r="A287" s="71" t="s">
        <v>215</v>
      </c>
      <c r="B287" s="35" t="s">
        <v>70</v>
      </c>
      <c r="C287" s="36" t="s">
        <v>17</v>
      </c>
      <c r="D287" s="35" t="s">
        <v>216</v>
      </c>
      <c r="E287" s="36"/>
      <c r="F287" s="37" t="n">
        <f aca="false">F288</f>
        <v>1466.6</v>
      </c>
    </row>
    <row r="288" customFormat="false" ht="12.75" hidden="false" customHeight="false" outlineLevel="0" collapsed="false">
      <c r="A288" s="26" t="s">
        <v>130</v>
      </c>
      <c r="B288" s="35" t="s">
        <v>70</v>
      </c>
      <c r="C288" s="36" t="s">
        <v>17</v>
      </c>
      <c r="D288" s="35" t="s">
        <v>216</v>
      </c>
      <c r="E288" s="36" t="s">
        <v>131</v>
      </c>
      <c r="F288" s="37" t="n">
        <f aca="false">F289</f>
        <v>1466.6</v>
      </c>
    </row>
    <row r="289" customFormat="false" ht="12.75" hidden="false" customHeight="false" outlineLevel="0" collapsed="false">
      <c r="A289" s="34" t="s">
        <v>159</v>
      </c>
      <c r="B289" s="35" t="s">
        <v>70</v>
      </c>
      <c r="C289" s="36" t="s">
        <v>17</v>
      </c>
      <c r="D289" s="35" t="s">
        <v>216</v>
      </c>
      <c r="E289" s="36" t="s">
        <v>160</v>
      </c>
      <c r="F289" s="37" t="n">
        <f aca="false">F290</f>
        <v>1466.6</v>
      </c>
    </row>
    <row r="290" customFormat="false" ht="38.25" hidden="false" customHeight="false" outlineLevel="0" collapsed="false">
      <c r="A290" s="57" t="s">
        <v>161</v>
      </c>
      <c r="B290" s="35" t="s">
        <v>70</v>
      </c>
      <c r="C290" s="36" t="s">
        <v>17</v>
      </c>
      <c r="D290" s="35" t="s">
        <v>216</v>
      </c>
      <c r="E290" s="36" t="s">
        <v>162</v>
      </c>
      <c r="F290" s="37" t="n">
        <f aca="false">1466.6</f>
        <v>1466.6</v>
      </c>
    </row>
    <row r="291" customFormat="false" ht="63.75" hidden="true" customHeight="false" outlineLevel="0" collapsed="false">
      <c r="A291" s="71" t="s">
        <v>217</v>
      </c>
      <c r="B291" s="35" t="s">
        <v>70</v>
      </c>
      <c r="C291" s="36" t="s">
        <v>17</v>
      </c>
      <c r="D291" s="35" t="s">
        <v>216</v>
      </c>
      <c r="E291" s="36"/>
      <c r="F291" s="37" t="n">
        <f aca="false">F292</f>
        <v>0</v>
      </c>
    </row>
    <row r="292" customFormat="false" ht="81.75" hidden="true" customHeight="true" outlineLevel="0" collapsed="false">
      <c r="A292" s="71" t="s">
        <v>218</v>
      </c>
      <c r="B292" s="35" t="s">
        <v>70</v>
      </c>
      <c r="C292" s="36" t="s">
        <v>17</v>
      </c>
      <c r="D292" s="35" t="s">
        <v>219</v>
      </c>
      <c r="E292" s="36"/>
      <c r="F292" s="37" t="n">
        <f aca="false">F293</f>
        <v>0</v>
      </c>
    </row>
    <row r="293" customFormat="false" ht="18" hidden="true" customHeight="true" outlineLevel="0" collapsed="false">
      <c r="A293" s="26" t="s">
        <v>130</v>
      </c>
      <c r="B293" s="35" t="s">
        <v>70</v>
      </c>
      <c r="C293" s="36" t="s">
        <v>17</v>
      </c>
      <c r="D293" s="35" t="s">
        <v>219</v>
      </c>
      <c r="E293" s="36" t="s">
        <v>131</v>
      </c>
      <c r="F293" s="37" t="n">
        <f aca="false">F294</f>
        <v>0</v>
      </c>
    </row>
    <row r="294" customFormat="false" ht="15.75" hidden="true" customHeight="true" outlineLevel="0" collapsed="false">
      <c r="A294" s="34" t="s">
        <v>159</v>
      </c>
      <c r="B294" s="35" t="s">
        <v>70</v>
      </c>
      <c r="C294" s="36" t="s">
        <v>17</v>
      </c>
      <c r="D294" s="35" t="s">
        <v>219</v>
      </c>
      <c r="E294" s="36" t="s">
        <v>160</v>
      </c>
      <c r="F294" s="37" t="n">
        <f aca="false">F295</f>
        <v>0</v>
      </c>
    </row>
    <row r="295" customFormat="false" ht="38.25" hidden="true" customHeight="false" outlineLevel="0" collapsed="false">
      <c r="A295" s="57" t="s">
        <v>161</v>
      </c>
      <c r="B295" s="35" t="s">
        <v>70</v>
      </c>
      <c r="C295" s="36" t="s">
        <v>17</v>
      </c>
      <c r="D295" s="35" t="s">
        <v>219</v>
      </c>
      <c r="E295" s="36" t="s">
        <v>162</v>
      </c>
      <c r="F295" s="37" t="n">
        <f aca="false">1414.21407-1414.21407</f>
        <v>0</v>
      </c>
    </row>
    <row r="296" customFormat="false" ht="13.5" hidden="false" customHeight="true" outlineLevel="0" collapsed="false">
      <c r="A296" s="26"/>
      <c r="B296" s="35"/>
      <c r="C296" s="36"/>
      <c r="D296" s="35"/>
      <c r="E296" s="36"/>
      <c r="F296" s="37"/>
    </row>
    <row r="297" customFormat="false" ht="12.75" hidden="false" customHeight="false" outlineLevel="0" collapsed="false">
      <c r="A297" s="19" t="s">
        <v>220</v>
      </c>
      <c r="B297" s="20" t="s">
        <v>70</v>
      </c>
      <c r="C297" s="21" t="s">
        <v>19</v>
      </c>
      <c r="D297" s="20"/>
      <c r="E297" s="21"/>
      <c r="F297" s="22" t="n">
        <f aca="false">F298+F312+F322</f>
        <v>33095.23696</v>
      </c>
    </row>
    <row r="298" customFormat="false" ht="12.75" hidden="false" customHeight="false" outlineLevel="0" collapsed="false">
      <c r="A298" s="34" t="s">
        <v>221</v>
      </c>
      <c r="B298" s="32" t="s">
        <v>70</v>
      </c>
      <c r="C298" s="47" t="s">
        <v>19</v>
      </c>
      <c r="D298" s="32" t="s">
        <v>222</v>
      </c>
      <c r="E298" s="47"/>
      <c r="F298" s="48" t="n">
        <f aca="false">F299</f>
        <v>1817.2</v>
      </c>
    </row>
    <row r="299" customFormat="false" ht="12.75" hidden="false" customHeight="false" outlineLevel="0" collapsed="false">
      <c r="A299" s="34" t="s">
        <v>223</v>
      </c>
      <c r="B299" s="32" t="s">
        <v>70</v>
      </c>
      <c r="C299" s="47" t="s">
        <v>19</v>
      </c>
      <c r="D299" s="32" t="s">
        <v>224</v>
      </c>
      <c r="E299" s="47"/>
      <c r="F299" s="48" t="n">
        <f aca="false">F300+F304+F308</f>
        <v>1817.2</v>
      </c>
    </row>
    <row r="300" customFormat="false" ht="15" hidden="false" customHeight="true" outlineLevel="0" collapsed="false">
      <c r="A300" s="34" t="s">
        <v>225</v>
      </c>
      <c r="B300" s="32" t="s">
        <v>70</v>
      </c>
      <c r="C300" s="47" t="s">
        <v>19</v>
      </c>
      <c r="D300" s="32" t="s">
        <v>226</v>
      </c>
      <c r="E300" s="47"/>
      <c r="F300" s="48" t="n">
        <f aca="false">F301</f>
        <v>1100</v>
      </c>
    </row>
    <row r="301" customFormat="false" ht="12.75" hidden="false" customHeight="false" outlineLevel="0" collapsed="false">
      <c r="A301" s="26" t="s">
        <v>40</v>
      </c>
      <c r="B301" s="32" t="s">
        <v>70</v>
      </c>
      <c r="C301" s="47" t="s">
        <v>19</v>
      </c>
      <c r="D301" s="32" t="s">
        <v>226</v>
      </c>
      <c r="E301" s="47" t="s">
        <v>41</v>
      </c>
      <c r="F301" s="48" t="n">
        <f aca="false">F302</f>
        <v>1100</v>
      </c>
    </row>
    <row r="302" customFormat="false" ht="12.75" hidden="false" customHeight="false" outlineLevel="0" collapsed="false">
      <c r="A302" s="26" t="s">
        <v>42</v>
      </c>
      <c r="B302" s="32" t="s">
        <v>70</v>
      </c>
      <c r="C302" s="47" t="s">
        <v>19</v>
      </c>
      <c r="D302" s="32" t="s">
        <v>226</v>
      </c>
      <c r="E302" s="47" t="s">
        <v>43</v>
      </c>
      <c r="F302" s="48" t="n">
        <f aca="false">F303</f>
        <v>1100</v>
      </c>
    </row>
    <row r="303" customFormat="false" ht="12.75" hidden="false" customHeight="false" outlineLevel="0" collapsed="false">
      <c r="A303" s="26" t="s">
        <v>46</v>
      </c>
      <c r="B303" s="32" t="s">
        <v>70</v>
      </c>
      <c r="C303" s="47" t="s">
        <v>19</v>
      </c>
      <c r="D303" s="32" t="s">
        <v>226</v>
      </c>
      <c r="E303" s="47" t="s">
        <v>47</v>
      </c>
      <c r="F303" s="48" t="n">
        <f aca="false">960+140</f>
        <v>1100</v>
      </c>
    </row>
    <row r="304" customFormat="false" ht="27" hidden="false" customHeight="true" outlineLevel="0" collapsed="false">
      <c r="A304" s="26" t="s">
        <v>227</v>
      </c>
      <c r="B304" s="35" t="s">
        <v>70</v>
      </c>
      <c r="C304" s="36" t="s">
        <v>19</v>
      </c>
      <c r="D304" s="35" t="s">
        <v>228</v>
      </c>
      <c r="E304" s="36"/>
      <c r="F304" s="37" t="n">
        <f aca="false">F305</f>
        <v>262.2</v>
      </c>
    </row>
    <row r="305" customFormat="false" ht="12.75" hidden="false" customHeight="false" outlineLevel="0" collapsed="false">
      <c r="A305" s="26" t="s">
        <v>40</v>
      </c>
      <c r="B305" s="35" t="s">
        <v>70</v>
      </c>
      <c r="C305" s="36" t="s">
        <v>19</v>
      </c>
      <c r="D305" s="35" t="s">
        <v>228</v>
      </c>
      <c r="E305" s="36" t="s">
        <v>41</v>
      </c>
      <c r="F305" s="37" t="n">
        <f aca="false">F306</f>
        <v>262.2</v>
      </c>
    </row>
    <row r="306" customFormat="false" ht="12.75" hidden="false" customHeight="false" outlineLevel="0" collapsed="false">
      <c r="A306" s="26" t="s">
        <v>42</v>
      </c>
      <c r="B306" s="35" t="s">
        <v>70</v>
      </c>
      <c r="C306" s="36" t="s">
        <v>19</v>
      </c>
      <c r="D306" s="35" t="s">
        <v>228</v>
      </c>
      <c r="E306" s="36" t="s">
        <v>43</v>
      </c>
      <c r="F306" s="37" t="n">
        <f aca="false">F307</f>
        <v>262.2</v>
      </c>
    </row>
    <row r="307" customFormat="false" ht="12.75" hidden="false" customHeight="false" outlineLevel="0" collapsed="false">
      <c r="A307" s="26" t="s">
        <v>46</v>
      </c>
      <c r="B307" s="35" t="s">
        <v>70</v>
      </c>
      <c r="C307" s="36" t="s">
        <v>19</v>
      </c>
      <c r="D307" s="35" t="s">
        <v>228</v>
      </c>
      <c r="E307" s="36" t="s">
        <v>47</v>
      </c>
      <c r="F307" s="37" t="n">
        <v>262.2</v>
      </c>
    </row>
    <row r="308" customFormat="false" ht="12.75" hidden="false" customHeight="false" outlineLevel="0" collapsed="false">
      <c r="A308" s="26" t="s">
        <v>229</v>
      </c>
      <c r="B308" s="35" t="s">
        <v>70</v>
      </c>
      <c r="C308" s="36" t="s">
        <v>19</v>
      </c>
      <c r="D308" s="35" t="s">
        <v>230</v>
      </c>
      <c r="E308" s="36"/>
      <c r="F308" s="37" t="n">
        <f aca="false">F309</f>
        <v>455</v>
      </c>
    </row>
    <row r="309" customFormat="false" ht="12.75" hidden="false" customHeight="false" outlineLevel="0" collapsed="false">
      <c r="A309" s="26" t="s">
        <v>40</v>
      </c>
      <c r="B309" s="35" t="s">
        <v>70</v>
      </c>
      <c r="C309" s="36" t="s">
        <v>19</v>
      </c>
      <c r="D309" s="35" t="s">
        <v>230</v>
      </c>
      <c r="E309" s="36" t="s">
        <v>41</v>
      </c>
      <c r="F309" s="37" t="n">
        <f aca="false">F310</f>
        <v>455</v>
      </c>
    </row>
    <row r="310" customFormat="false" ht="12.75" hidden="false" customHeight="false" outlineLevel="0" collapsed="false">
      <c r="A310" s="26" t="s">
        <v>42</v>
      </c>
      <c r="B310" s="35" t="s">
        <v>70</v>
      </c>
      <c r="C310" s="36" t="s">
        <v>19</v>
      </c>
      <c r="D310" s="35" t="s">
        <v>230</v>
      </c>
      <c r="E310" s="36" t="s">
        <v>43</v>
      </c>
      <c r="F310" s="37" t="n">
        <f aca="false">F311</f>
        <v>455</v>
      </c>
    </row>
    <row r="311" customFormat="false" ht="12.75" hidden="false" customHeight="false" outlineLevel="0" collapsed="false">
      <c r="A311" s="26" t="s">
        <v>46</v>
      </c>
      <c r="B311" s="35" t="s">
        <v>70</v>
      </c>
      <c r="C311" s="36" t="s">
        <v>19</v>
      </c>
      <c r="D311" s="35" t="s">
        <v>230</v>
      </c>
      <c r="E311" s="36" t="s">
        <v>47</v>
      </c>
      <c r="F311" s="37" t="n">
        <v>455</v>
      </c>
    </row>
    <row r="312" customFormat="false" ht="12.75" hidden="false" customHeight="false" outlineLevel="0" collapsed="false">
      <c r="A312" s="42" t="s">
        <v>181</v>
      </c>
      <c r="B312" s="43" t="s">
        <v>70</v>
      </c>
      <c r="C312" s="44" t="s">
        <v>19</v>
      </c>
      <c r="D312" s="43" t="s">
        <v>182</v>
      </c>
      <c r="E312" s="44"/>
      <c r="F312" s="45" t="n">
        <f aca="false">F313+F317</f>
        <v>9296.06</v>
      </c>
    </row>
    <row r="313" customFormat="false" ht="25.5" hidden="false" customHeight="false" outlineLevel="0" collapsed="false">
      <c r="A313" s="67" t="s">
        <v>231</v>
      </c>
      <c r="B313" s="43" t="s">
        <v>70</v>
      </c>
      <c r="C313" s="44" t="s">
        <v>19</v>
      </c>
      <c r="D313" s="43" t="s">
        <v>232</v>
      </c>
      <c r="E313" s="44"/>
      <c r="F313" s="45" t="n">
        <f aca="false">F314</f>
        <v>296.06</v>
      </c>
    </row>
    <row r="314" customFormat="false" ht="12.75" hidden="false" customHeight="false" outlineLevel="0" collapsed="false">
      <c r="A314" s="26" t="s">
        <v>130</v>
      </c>
      <c r="B314" s="35" t="s">
        <v>70</v>
      </c>
      <c r="C314" s="36" t="s">
        <v>19</v>
      </c>
      <c r="D314" s="35" t="s">
        <v>232</v>
      </c>
      <c r="E314" s="36" t="s">
        <v>131</v>
      </c>
      <c r="F314" s="37" t="n">
        <f aca="false">F315</f>
        <v>296.06</v>
      </c>
    </row>
    <row r="315" customFormat="false" ht="12.75" hidden="false" customHeight="false" outlineLevel="0" collapsed="false">
      <c r="A315" s="34" t="s">
        <v>159</v>
      </c>
      <c r="B315" s="35" t="s">
        <v>70</v>
      </c>
      <c r="C315" s="36" t="s">
        <v>19</v>
      </c>
      <c r="D315" s="35" t="s">
        <v>232</v>
      </c>
      <c r="E315" s="36" t="s">
        <v>160</v>
      </c>
      <c r="F315" s="37" t="n">
        <f aca="false">F316</f>
        <v>296.06</v>
      </c>
    </row>
    <row r="316" customFormat="false" ht="25.5" hidden="false" customHeight="false" outlineLevel="0" collapsed="false">
      <c r="A316" s="34" t="s">
        <v>233</v>
      </c>
      <c r="B316" s="35" t="s">
        <v>70</v>
      </c>
      <c r="C316" s="36" t="s">
        <v>19</v>
      </c>
      <c r="D316" s="35" t="s">
        <v>232</v>
      </c>
      <c r="E316" s="36" t="s">
        <v>234</v>
      </c>
      <c r="F316" s="37" t="n">
        <f aca="false">1214.249-918.189</f>
        <v>296.06</v>
      </c>
    </row>
    <row r="317" customFormat="false" ht="39" hidden="false" customHeight="true" outlineLevel="0" collapsed="false">
      <c r="A317" s="67" t="s">
        <v>235</v>
      </c>
      <c r="B317" s="20" t="s">
        <v>70</v>
      </c>
      <c r="C317" s="21" t="s">
        <v>19</v>
      </c>
      <c r="D317" s="20" t="s">
        <v>236</v>
      </c>
      <c r="E317" s="44"/>
      <c r="F317" s="45" t="n">
        <f aca="false">F318</f>
        <v>9000</v>
      </c>
    </row>
    <row r="318" customFormat="false" ht="12.75" hidden="false" customHeight="false" outlineLevel="0" collapsed="false">
      <c r="A318" s="26" t="s">
        <v>130</v>
      </c>
      <c r="B318" s="35" t="s">
        <v>70</v>
      </c>
      <c r="C318" s="36" t="s">
        <v>19</v>
      </c>
      <c r="D318" s="35" t="s">
        <v>236</v>
      </c>
      <c r="E318" s="36" t="s">
        <v>131</v>
      </c>
      <c r="F318" s="37" t="n">
        <f aca="false">F319</f>
        <v>9000</v>
      </c>
    </row>
    <row r="319" customFormat="false" ht="12.75" hidden="false" customHeight="false" outlineLevel="0" collapsed="false">
      <c r="A319" s="34" t="s">
        <v>159</v>
      </c>
      <c r="B319" s="35" t="s">
        <v>70</v>
      </c>
      <c r="C319" s="36" t="s">
        <v>19</v>
      </c>
      <c r="D319" s="35" t="s">
        <v>236</v>
      </c>
      <c r="E319" s="36" t="s">
        <v>160</v>
      </c>
      <c r="F319" s="37" t="n">
        <f aca="false">F320</f>
        <v>9000</v>
      </c>
    </row>
    <row r="320" customFormat="false" ht="25.5" hidden="false" customHeight="false" outlineLevel="0" collapsed="false">
      <c r="A320" s="34" t="s">
        <v>233</v>
      </c>
      <c r="B320" s="35" t="s">
        <v>70</v>
      </c>
      <c r="C320" s="36" t="s">
        <v>19</v>
      </c>
      <c r="D320" s="35" t="s">
        <v>236</v>
      </c>
      <c r="E320" s="36" t="s">
        <v>234</v>
      </c>
      <c r="F320" s="37" t="n">
        <v>9000</v>
      </c>
    </row>
    <row r="321" customFormat="false" ht="12.75" hidden="false" customHeight="false" outlineLevel="0" collapsed="false">
      <c r="A321" s="87"/>
      <c r="B321" s="88"/>
      <c r="C321" s="89"/>
      <c r="D321" s="88"/>
      <c r="E321" s="89"/>
      <c r="F321" s="90"/>
    </row>
    <row r="322" customFormat="false" ht="12.75" hidden="false" customHeight="false" outlineLevel="0" collapsed="false">
      <c r="A322" s="42" t="s">
        <v>153</v>
      </c>
      <c r="B322" s="43" t="s">
        <v>70</v>
      </c>
      <c r="C322" s="44" t="s">
        <v>19</v>
      </c>
      <c r="D322" s="43" t="s">
        <v>154</v>
      </c>
      <c r="E322" s="44"/>
      <c r="F322" s="45" t="n">
        <f aca="false">F324</f>
        <v>21981.97696</v>
      </c>
    </row>
    <row r="323" customFormat="false" ht="38.25" hidden="false" customHeight="false" outlineLevel="0" collapsed="false">
      <c r="A323" s="26" t="s">
        <v>237</v>
      </c>
      <c r="B323" s="23" t="s">
        <v>70</v>
      </c>
      <c r="C323" s="24" t="s">
        <v>19</v>
      </c>
      <c r="D323" s="23" t="s">
        <v>156</v>
      </c>
      <c r="E323" s="24"/>
      <c r="F323" s="25" t="n">
        <f aca="false">F324</f>
        <v>21981.97696</v>
      </c>
    </row>
    <row r="324" customFormat="false" ht="25.5" hidden="false" customHeight="false" outlineLevel="0" collapsed="false">
      <c r="A324" s="26" t="s">
        <v>238</v>
      </c>
      <c r="B324" s="27" t="s">
        <v>70</v>
      </c>
      <c r="C324" s="28" t="s">
        <v>19</v>
      </c>
      <c r="D324" s="27" t="s">
        <v>239</v>
      </c>
      <c r="E324" s="28"/>
      <c r="F324" s="29" t="n">
        <f aca="false">F325</f>
        <v>21981.97696</v>
      </c>
    </row>
    <row r="325" customFormat="false" ht="12.75" hidden="false" customHeight="false" outlineLevel="0" collapsed="false">
      <c r="A325" s="26" t="s">
        <v>130</v>
      </c>
      <c r="B325" s="35" t="s">
        <v>70</v>
      </c>
      <c r="C325" s="36" t="s">
        <v>19</v>
      </c>
      <c r="D325" s="35" t="s">
        <v>239</v>
      </c>
      <c r="E325" s="36" t="s">
        <v>131</v>
      </c>
      <c r="F325" s="37" t="n">
        <f aca="false">F326</f>
        <v>21981.97696</v>
      </c>
    </row>
    <row r="326" customFormat="false" ht="12.75" hidden="false" customHeight="false" outlineLevel="0" collapsed="false">
      <c r="A326" s="34" t="s">
        <v>159</v>
      </c>
      <c r="B326" s="35" t="s">
        <v>70</v>
      </c>
      <c r="C326" s="36" t="s">
        <v>19</v>
      </c>
      <c r="D326" s="35" t="s">
        <v>239</v>
      </c>
      <c r="E326" s="36" t="s">
        <v>160</v>
      </c>
      <c r="F326" s="37" t="n">
        <f aca="false">F327</f>
        <v>21981.97696</v>
      </c>
    </row>
    <row r="327" customFormat="false" ht="38.25" hidden="false" customHeight="false" outlineLevel="0" collapsed="false">
      <c r="A327" s="57" t="s">
        <v>161</v>
      </c>
      <c r="B327" s="35" t="s">
        <v>70</v>
      </c>
      <c r="C327" s="36" t="s">
        <v>19</v>
      </c>
      <c r="D327" s="35" t="s">
        <v>239</v>
      </c>
      <c r="E327" s="36" t="s">
        <v>162</v>
      </c>
      <c r="F327" s="37" t="n">
        <f aca="false">12891.5+10008.20176-917.7248</f>
        <v>21981.97696</v>
      </c>
    </row>
    <row r="328" customFormat="false" ht="12.75" hidden="false" customHeight="false" outlineLevel="0" collapsed="false">
      <c r="A328" s="71"/>
      <c r="B328" s="35"/>
      <c r="C328" s="36"/>
      <c r="D328" s="35"/>
      <c r="E328" s="36"/>
      <c r="F328" s="37"/>
    </row>
    <row r="329" customFormat="false" ht="12.75" hidden="false" customHeight="false" outlineLevel="0" collapsed="false">
      <c r="A329" s="67" t="s">
        <v>240</v>
      </c>
      <c r="B329" s="43" t="s">
        <v>241</v>
      </c>
      <c r="C329" s="44"/>
      <c r="D329" s="43"/>
      <c r="E329" s="44"/>
      <c r="F329" s="45" t="n">
        <f aca="false">F330</f>
        <v>200</v>
      </c>
    </row>
    <row r="330" customFormat="false" ht="27.75" hidden="false" customHeight="true" outlineLevel="0" collapsed="false">
      <c r="A330" s="67" t="s">
        <v>242</v>
      </c>
      <c r="B330" s="43" t="s">
        <v>241</v>
      </c>
      <c r="C330" s="44" t="s">
        <v>35</v>
      </c>
      <c r="D330" s="43"/>
      <c r="E330" s="44"/>
      <c r="F330" s="45" t="n">
        <f aca="false">F331</f>
        <v>200</v>
      </c>
    </row>
    <row r="331" customFormat="false" ht="12.75" hidden="false" customHeight="false" outlineLevel="0" collapsed="false">
      <c r="A331" s="71" t="s">
        <v>116</v>
      </c>
      <c r="B331" s="35" t="s">
        <v>241</v>
      </c>
      <c r="C331" s="36" t="s">
        <v>35</v>
      </c>
      <c r="D331" s="35" t="s">
        <v>117</v>
      </c>
      <c r="E331" s="36"/>
      <c r="F331" s="37" t="n">
        <f aca="false">F332</f>
        <v>200</v>
      </c>
    </row>
    <row r="332" customFormat="false" ht="25.5" hidden="false" customHeight="false" outlineLevel="0" collapsed="false">
      <c r="A332" s="71" t="s">
        <v>243</v>
      </c>
      <c r="B332" s="35" t="s">
        <v>241</v>
      </c>
      <c r="C332" s="36" t="s">
        <v>35</v>
      </c>
      <c r="D332" s="35" t="s">
        <v>244</v>
      </c>
      <c r="E332" s="36"/>
      <c r="F332" s="37" t="n">
        <f aca="false">F333</f>
        <v>200</v>
      </c>
    </row>
    <row r="333" customFormat="false" ht="12.75" hidden="false" customHeight="false" outlineLevel="0" collapsed="false">
      <c r="A333" s="26" t="s">
        <v>40</v>
      </c>
      <c r="B333" s="35" t="s">
        <v>241</v>
      </c>
      <c r="C333" s="36" t="s">
        <v>35</v>
      </c>
      <c r="D333" s="35" t="s">
        <v>244</v>
      </c>
      <c r="E333" s="36" t="s">
        <v>41</v>
      </c>
      <c r="F333" s="37" t="n">
        <f aca="false">F334</f>
        <v>200</v>
      </c>
    </row>
    <row r="334" customFormat="false" ht="12.75" hidden="false" customHeight="false" outlineLevel="0" collapsed="false">
      <c r="A334" s="26" t="s">
        <v>42</v>
      </c>
      <c r="B334" s="35" t="s">
        <v>241</v>
      </c>
      <c r="C334" s="36" t="s">
        <v>35</v>
      </c>
      <c r="D334" s="35" t="s">
        <v>244</v>
      </c>
      <c r="E334" s="36" t="s">
        <v>43</v>
      </c>
      <c r="F334" s="37" t="n">
        <f aca="false">F335</f>
        <v>200</v>
      </c>
    </row>
    <row r="335" customFormat="false" ht="12.75" hidden="false" customHeight="false" outlineLevel="0" collapsed="false">
      <c r="A335" s="26" t="s">
        <v>46</v>
      </c>
      <c r="B335" s="35" t="s">
        <v>241</v>
      </c>
      <c r="C335" s="36" t="s">
        <v>35</v>
      </c>
      <c r="D335" s="35" t="s">
        <v>244</v>
      </c>
      <c r="E335" s="36" t="s">
        <v>47</v>
      </c>
      <c r="F335" s="37" t="n">
        <v>200</v>
      </c>
    </row>
    <row r="336" customFormat="false" ht="12.75" hidden="false" customHeight="false" outlineLevel="0" collapsed="false">
      <c r="A336" s="71"/>
      <c r="B336" s="35"/>
      <c r="C336" s="36"/>
      <c r="D336" s="35"/>
      <c r="E336" s="36"/>
      <c r="F336" s="37"/>
    </row>
    <row r="337" customFormat="false" ht="12.75" hidden="false" customHeight="false" outlineLevel="0" collapsed="false">
      <c r="A337" s="42" t="s">
        <v>245</v>
      </c>
      <c r="B337" s="54" t="s">
        <v>76</v>
      </c>
      <c r="C337" s="55" t="s">
        <v>246</v>
      </c>
      <c r="D337" s="39"/>
      <c r="E337" s="40"/>
      <c r="F337" s="56" t="n">
        <f aca="false">F338+F375+F514+F549</f>
        <v>324981.11914</v>
      </c>
    </row>
    <row r="338" customFormat="false" ht="12.75" hidden="false" customHeight="false" outlineLevel="0" collapsed="false">
      <c r="A338" s="19" t="s">
        <v>247</v>
      </c>
      <c r="B338" s="20" t="s">
        <v>76</v>
      </c>
      <c r="C338" s="21" t="s">
        <v>17</v>
      </c>
      <c r="D338" s="20"/>
      <c r="E338" s="21"/>
      <c r="F338" s="22" t="n">
        <f aca="false">F339+F350+F356</f>
        <v>102336.5</v>
      </c>
    </row>
    <row r="339" customFormat="false" ht="12.75" hidden="false" customHeight="false" outlineLevel="0" collapsed="false">
      <c r="A339" s="26" t="s">
        <v>248</v>
      </c>
      <c r="B339" s="30" t="s">
        <v>76</v>
      </c>
      <c r="C339" s="31" t="s">
        <v>17</v>
      </c>
      <c r="D339" s="30" t="s">
        <v>249</v>
      </c>
      <c r="E339" s="31"/>
      <c r="F339" s="41" t="n">
        <f aca="false">F340</f>
        <v>82311.6</v>
      </c>
    </row>
    <row r="340" customFormat="false" ht="12.75" hidden="false" customHeight="false" outlineLevel="0" collapsed="false">
      <c r="A340" s="26" t="s">
        <v>250</v>
      </c>
      <c r="B340" s="27" t="s">
        <v>76</v>
      </c>
      <c r="C340" s="28" t="s">
        <v>17</v>
      </c>
      <c r="D340" s="27" t="s">
        <v>251</v>
      </c>
      <c r="E340" s="28"/>
      <c r="F340" s="38" t="n">
        <f aca="false">F341</f>
        <v>82311.6</v>
      </c>
    </row>
    <row r="341" customFormat="false" ht="26.25" hidden="false" customHeight="true" outlineLevel="0" collapsed="false">
      <c r="A341" s="42" t="s">
        <v>252</v>
      </c>
      <c r="B341" s="43" t="s">
        <v>76</v>
      </c>
      <c r="C341" s="44" t="s">
        <v>17</v>
      </c>
      <c r="D341" s="43" t="s">
        <v>253</v>
      </c>
      <c r="E341" s="44"/>
      <c r="F341" s="45" t="n">
        <f aca="false">F342+F345</f>
        <v>82311.6</v>
      </c>
    </row>
    <row r="342" customFormat="false" ht="25.5" hidden="false" customHeight="true" outlineLevel="0" collapsed="false">
      <c r="A342" s="26" t="s">
        <v>110</v>
      </c>
      <c r="B342" s="30" t="s">
        <v>76</v>
      </c>
      <c r="C342" s="31" t="s">
        <v>17</v>
      </c>
      <c r="D342" s="30" t="s">
        <v>253</v>
      </c>
      <c r="E342" s="31" t="s">
        <v>111</v>
      </c>
      <c r="F342" s="41" t="n">
        <f aca="false">F343</f>
        <v>82311.6</v>
      </c>
    </row>
    <row r="343" customFormat="false" ht="12.75" hidden="false" customHeight="false" outlineLevel="0" collapsed="false">
      <c r="A343" s="26" t="s">
        <v>112</v>
      </c>
      <c r="B343" s="30" t="s">
        <v>76</v>
      </c>
      <c r="C343" s="31" t="s">
        <v>17</v>
      </c>
      <c r="D343" s="30" t="s">
        <v>253</v>
      </c>
      <c r="E343" s="31" t="s">
        <v>113</v>
      </c>
      <c r="F343" s="41" t="n">
        <f aca="false">F344</f>
        <v>82311.6</v>
      </c>
    </row>
    <row r="344" customFormat="false" ht="39.75" hidden="false" customHeight="true" outlineLevel="0" collapsed="false">
      <c r="A344" s="26" t="s">
        <v>254</v>
      </c>
      <c r="B344" s="30" t="s">
        <v>76</v>
      </c>
      <c r="C344" s="31" t="s">
        <v>17</v>
      </c>
      <c r="D344" s="30" t="s">
        <v>253</v>
      </c>
      <c r="E344" s="31" t="s">
        <v>255</v>
      </c>
      <c r="F344" s="41" t="n">
        <f aca="false">82788.2-120.4+43.8-400</f>
        <v>82311.6</v>
      </c>
    </row>
    <row r="345" customFormat="false" ht="12.75" hidden="true" customHeight="true" outlineLevel="0" collapsed="false">
      <c r="A345" s="26" t="s">
        <v>55</v>
      </c>
      <c r="B345" s="30" t="s">
        <v>76</v>
      </c>
      <c r="C345" s="36" t="s">
        <v>17</v>
      </c>
      <c r="D345" s="35" t="s">
        <v>253</v>
      </c>
      <c r="E345" s="31" t="s">
        <v>56</v>
      </c>
      <c r="F345" s="41" t="n">
        <f aca="false">F346</f>
        <v>0</v>
      </c>
    </row>
    <row r="346" customFormat="false" ht="25.5" hidden="true" customHeight="false" outlineLevel="0" collapsed="false">
      <c r="A346" s="26" t="s">
        <v>57</v>
      </c>
      <c r="B346" s="30" t="s">
        <v>76</v>
      </c>
      <c r="C346" s="31" t="s">
        <v>17</v>
      </c>
      <c r="D346" s="30" t="s">
        <v>253</v>
      </c>
      <c r="E346" s="31" t="s">
        <v>58</v>
      </c>
      <c r="F346" s="33" t="n">
        <f aca="false">F347+F348</f>
        <v>0</v>
      </c>
    </row>
    <row r="347" customFormat="false" ht="12.75" hidden="true" customHeight="false" outlineLevel="0" collapsed="false">
      <c r="A347" s="26" t="s">
        <v>59</v>
      </c>
      <c r="B347" s="30" t="s">
        <v>76</v>
      </c>
      <c r="C347" s="31" t="s">
        <v>17</v>
      </c>
      <c r="D347" s="30" t="s">
        <v>253</v>
      </c>
      <c r="E347" s="31" t="s">
        <v>60</v>
      </c>
      <c r="F347" s="33" t="n">
        <f aca="false">43.8-43.8</f>
        <v>0</v>
      </c>
    </row>
    <row r="348" customFormat="false" ht="12.75" hidden="true" customHeight="false" outlineLevel="0" collapsed="false">
      <c r="A348" s="26" t="s">
        <v>256</v>
      </c>
      <c r="B348" s="30" t="s">
        <v>76</v>
      </c>
      <c r="C348" s="31" t="s">
        <v>17</v>
      </c>
      <c r="D348" s="30" t="s">
        <v>253</v>
      </c>
      <c r="E348" s="31" t="s">
        <v>62</v>
      </c>
      <c r="F348" s="33"/>
    </row>
    <row r="349" customFormat="false" ht="12.75" hidden="false" customHeight="false" outlineLevel="0" collapsed="false">
      <c r="A349" s="26"/>
      <c r="B349" s="30"/>
      <c r="C349" s="31"/>
      <c r="D349" s="30"/>
      <c r="E349" s="31"/>
      <c r="F349" s="41"/>
    </row>
    <row r="350" customFormat="false" ht="12.75" hidden="false" customHeight="false" outlineLevel="0" collapsed="false">
      <c r="A350" s="53" t="s">
        <v>257</v>
      </c>
      <c r="B350" s="54" t="s">
        <v>76</v>
      </c>
      <c r="C350" s="55" t="s">
        <v>17</v>
      </c>
      <c r="D350" s="54" t="s">
        <v>258</v>
      </c>
      <c r="E350" s="55"/>
      <c r="F350" s="56" t="n">
        <f aca="false">F351</f>
        <v>4882.4</v>
      </c>
    </row>
    <row r="351" customFormat="false" ht="52.5" hidden="false" customHeight="true" outlineLevel="0" collapsed="false">
      <c r="A351" s="42" t="s">
        <v>259</v>
      </c>
      <c r="B351" s="43" t="s">
        <v>76</v>
      </c>
      <c r="C351" s="44" t="s">
        <v>17</v>
      </c>
      <c r="D351" s="43" t="s">
        <v>260</v>
      </c>
      <c r="E351" s="44"/>
      <c r="F351" s="45" t="n">
        <f aca="false">F352</f>
        <v>4882.4</v>
      </c>
    </row>
    <row r="352" customFormat="false" ht="27" hidden="false" customHeight="true" outlineLevel="0" collapsed="false">
      <c r="A352" s="26" t="s">
        <v>110</v>
      </c>
      <c r="B352" s="30" t="s">
        <v>76</v>
      </c>
      <c r="C352" s="31" t="s">
        <v>17</v>
      </c>
      <c r="D352" s="30" t="s">
        <v>260</v>
      </c>
      <c r="E352" s="31" t="s">
        <v>111</v>
      </c>
      <c r="F352" s="41" t="n">
        <f aca="false">F353</f>
        <v>4882.4</v>
      </c>
    </row>
    <row r="353" customFormat="false" ht="14.25" hidden="false" customHeight="true" outlineLevel="0" collapsed="false">
      <c r="A353" s="26" t="s">
        <v>112</v>
      </c>
      <c r="B353" s="30" t="s">
        <v>76</v>
      </c>
      <c r="C353" s="31" t="s">
        <v>17</v>
      </c>
      <c r="D353" s="30" t="s">
        <v>260</v>
      </c>
      <c r="E353" s="31" t="s">
        <v>113</v>
      </c>
      <c r="F353" s="41" t="n">
        <f aca="false">F354</f>
        <v>4882.4</v>
      </c>
    </row>
    <row r="354" customFormat="false" ht="39.75" hidden="false" customHeight="true" outlineLevel="0" collapsed="false">
      <c r="A354" s="26" t="s">
        <v>254</v>
      </c>
      <c r="B354" s="30" t="s">
        <v>76</v>
      </c>
      <c r="C354" s="31" t="s">
        <v>17</v>
      </c>
      <c r="D354" s="30" t="s">
        <v>260</v>
      </c>
      <c r="E354" s="31" t="s">
        <v>255</v>
      </c>
      <c r="F354" s="41" t="n">
        <v>4882.4</v>
      </c>
    </row>
    <row r="355" customFormat="false" ht="14.25" hidden="false" customHeight="true" outlineLevel="0" collapsed="false">
      <c r="A355" s="26"/>
      <c r="B355" s="30"/>
      <c r="C355" s="31"/>
      <c r="D355" s="30"/>
      <c r="E355" s="31"/>
      <c r="F355" s="41"/>
    </row>
    <row r="356" customFormat="false" ht="14.25" hidden="false" customHeight="true" outlineLevel="0" collapsed="false">
      <c r="A356" s="53" t="s">
        <v>153</v>
      </c>
      <c r="B356" s="20" t="s">
        <v>76</v>
      </c>
      <c r="C356" s="21" t="s">
        <v>17</v>
      </c>
      <c r="D356" s="20" t="s">
        <v>154</v>
      </c>
      <c r="E356" s="21"/>
      <c r="F356" s="56" t="n">
        <f aca="false">F357</f>
        <v>15142.5</v>
      </c>
    </row>
    <row r="357" customFormat="false" ht="41.25" hidden="false" customHeight="true" outlineLevel="0" collapsed="false">
      <c r="A357" s="57" t="s">
        <v>261</v>
      </c>
      <c r="B357" s="30" t="s">
        <v>76</v>
      </c>
      <c r="C357" s="31" t="s">
        <v>17</v>
      </c>
      <c r="D357" s="30" t="s">
        <v>262</v>
      </c>
      <c r="E357" s="31"/>
      <c r="F357" s="41" t="n">
        <f aca="false">F358+F363+F368</f>
        <v>15142.5</v>
      </c>
    </row>
    <row r="358" customFormat="false" ht="54.75" hidden="false" customHeight="true" outlineLevel="0" collapsed="false">
      <c r="A358" s="53" t="s">
        <v>263</v>
      </c>
      <c r="B358" s="20" t="s">
        <v>76</v>
      </c>
      <c r="C358" s="21" t="s">
        <v>17</v>
      </c>
      <c r="D358" s="20" t="s">
        <v>264</v>
      </c>
      <c r="E358" s="21"/>
      <c r="F358" s="56" t="n">
        <f aca="false">F359</f>
        <v>617.8</v>
      </c>
    </row>
    <row r="359" customFormat="false" ht="28.5" hidden="false" customHeight="true" outlineLevel="0" collapsed="false">
      <c r="A359" s="26" t="s">
        <v>110</v>
      </c>
      <c r="B359" s="30" t="s">
        <v>76</v>
      </c>
      <c r="C359" s="31" t="s">
        <v>17</v>
      </c>
      <c r="D359" s="30" t="s">
        <v>264</v>
      </c>
      <c r="E359" s="31" t="s">
        <v>111</v>
      </c>
      <c r="F359" s="41" t="n">
        <f aca="false">F360</f>
        <v>617.8</v>
      </c>
    </row>
    <row r="360" customFormat="false" ht="18" hidden="false" customHeight="true" outlineLevel="0" collapsed="false">
      <c r="A360" s="26" t="s">
        <v>112</v>
      </c>
      <c r="B360" s="30" t="s">
        <v>76</v>
      </c>
      <c r="C360" s="31" t="s">
        <v>17</v>
      </c>
      <c r="D360" s="30" t="s">
        <v>264</v>
      </c>
      <c r="E360" s="31" t="s">
        <v>113</v>
      </c>
      <c r="F360" s="41" t="n">
        <f aca="false">F361</f>
        <v>617.8</v>
      </c>
    </row>
    <row r="361" customFormat="false" ht="41.25" hidden="false" customHeight="true" outlineLevel="0" collapsed="false">
      <c r="A361" s="26" t="s">
        <v>254</v>
      </c>
      <c r="B361" s="30" t="s">
        <v>76</v>
      </c>
      <c r="C361" s="31" t="s">
        <v>17</v>
      </c>
      <c r="D361" s="30" t="s">
        <v>264</v>
      </c>
      <c r="E361" s="31" t="s">
        <v>255</v>
      </c>
      <c r="F361" s="41" t="n">
        <v>617.8</v>
      </c>
    </row>
    <row r="362" customFormat="false" ht="10.5" hidden="false" customHeight="true" outlineLevel="0" collapsed="false">
      <c r="A362" s="57"/>
      <c r="B362" s="30"/>
      <c r="C362" s="31"/>
      <c r="D362" s="30"/>
      <c r="E362" s="31"/>
      <c r="F362" s="41"/>
    </row>
    <row r="363" customFormat="false" ht="25.5" hidden="false" customHeight="true" outlineLevel="0" collapsed="false">
      <c r="A363" s="53" t="s">
        <v>265</v>
      </c>
      <c r="B363" s="43" t="s">
        <v>76</v>
      </c>
      <c r="C363" s="44" t="s">
        <v>17</v>
      </c>
      <c r="D363" s="30" t="s">
        <v>266</v>
      </c>
      <c r="E363" s="44"/>
      <c r="F363" s="45" t="n">
        <f aca="false">F364</f>
        <v>5568.1</v>
      </c>
    </row>
    <row r="364" customFormat="false" ht="25.5" hidden="false" customHeight="false" outlineLevel="0" collapsed="false">
      <c r="A364" s="26" t="s">
        <v>110</v>
      </c>
      <c r="B364" s="30" t="s">
        <v>76</v>
      </c>
      <c r="C364" s="31" t="s">
        <v>17</v>
      </c>
      <c r="D364" s="30" t="s">
        <v>266</v>
      </c>
      <c r="E364" s="31" t="s">
        <v>111</v>
      </c>
      <c r="F364" s="41" t="n">
        <f aca="false">F365</f>
        <v>5568.1</v>
      </c>
    </row>
    <row r="365" customFormat="false" ht="12.75" hidden="false" customHeight="false" outlineLevel="0" collapsed="false">
      <c r="A365" s="26" t="s">
        <v>112</v>
      </c>
      <c r="B365" s="30" t="s">
        <v>76</v>
      </c>
      <c r="C365" s="31" t="s">
        <v>17</v>
      </c>
      <c r="D365" s="30" t="s">
        <v>266</v>
      </c>
      <c r="E365" s="31" t="s">
        <v>113</v>
      </c>
      <c r="F365" s="41" t="n">
        <f aca="false">F366</f>
        <v>5568.1</v>
      </c>
    </row>
    <row r="366" customFormat="false" ht="38.25" hidden="false" customHeight="false" outlineLevel="0" collapsed="false">
      <c r="A366" s="26" t="s">
        <v>254</v>
      </c>
      <c r="B366" s="30" t="s">
        <v>76</v>
      </c>
      <c r="C366" s="31" t="s">
        <v>17</v>
      </c>
      <c r="D366" s="30" t="s">
        <v>266</v>
      </c>
      <c r="E366" s="31" t="s">
        <v>255</v>
      </c>
      <c r="F366" s="41" t="n">
        <v>5568.1</v>
      </c>
    </row>
    <row r="367" customFormat="false" ht="12.75" hidden="false" customHeight="false" outlineLevel="0" collapsed="false">
      <c r="A367" s="26"/>
      <c r="B367" s="30"/>
      <c r="C367" s="31"/>
      <c r="D367" s="30"/>
      <c r="E367" s="31"/>
      <c r="F367" s="41"/>
    </row>
    <row r="368" customFormat="false" ht="25.5" hidden="false" customHeight="true" outlineLevel="0" collapsed="false">
      <c r="A368" s="53" t="s">
        <v>267</v>
      </c>
      <c r="B368" s="20" t="s">
        <v>76</v>
      </c>
      <c r="C368" s="21" t="s">
        <v>17</v>
      </c>
      <c r="D368" s="20" t="s">
        <v>268</v>
      </c>
      <c r="E368" s="21"/>
      <c r="F368" s="56" t="n">
        <f aca="false">F369</f>
        <v>8956.6</v>
      </c>
    </row>
    <row r="369" customFormat="false" ht="25.5" hidden="false" customHeight="false" outlineLevel="0" collapsed="false">
      <c r="A369" s="26" t="s">
        <v>110</v>
      </c>
      <c r="B369" s="30" t="s">
        <v>76</v>
      </c>
      <c r="C369" s="31" t="s">
        <v>17</v>
      </c>
      <c r="D369" s="30" t="s">
        <v>268</v>
      </c>
      <c r="E369" s="31" t="s">
        <v>111</v>
      </c>
      <c r="F369" s="41" t="n">
        <f aca="false">F370</f>
        <v>8956.6</v>
      </c>
    </row>
    <row r="370" customFormat="false" ht="12.75" hidden="false" customHeight="false" outlineLevel="0" collapsed="false">
      <c r="A370" s="26" t="s">
        <v>112</v>
      </c>
      <c r="B370" s="30" t="s">
        <v>76</v>
      </c>
      <c r="C370" s="31" t="s">
        <v>17</v>
      </c>
      <c r="D370" s="30" t="s">
        <v>268</v>
      </c>
      <c r="E370" s="31" t="s">
        <v>113</v>
      </c>
      <c r="F370" s="41" t="n">
        <f aca="false">F371</f>
        <v>8956.6</v>
      </c>
    </row>
    <row r="371" customFormat="false" ht="41.25" hidden="false" customHeight="true" outlineLevel="0" collapsed="false">
      <c r="A371" s="26" t="s">
        <v>254</v>
      </c>
      <c r="B371" s="30" t="s">
        <v>76</v>
      </c>
      <c r="C371" s="31" t="s">
        <v>17</v>
      </c>
      <c r="D371" s="30" t="s">
        <v>268</v>
      </c>
      <c r="E371" s="31" t="s">
        <v>255</v>
      </c>
      <c r="F371" s="41" t="n">
        <v>8956.6</v>
      </c>
    </row>
    <row r="372" customFormat="false" ht="12.75" hidden="true" customHeight="false" outlineLevel="0" collapsed="false">
      <c r="A372" s="26"/>
      <c r="B372" s="30"/>
      <c r="C372" s="31"/>
      <c r="D372" s="30"/>
      <c r="E372" s="31"/>
      <c r="F372" s="41"/>
    </row>
    <row r="373" customFormat="false" ht="12.75" hidden="true" customHeight="false" outlineLevel="0" collapsed="false">
      <c r="A373" s="26"/>
      <c r="B373" s="30"/>
      <c r="C373" s="31"/>
      <c r="D373" s="30"/>
      <c r="E373" s="31"/>
      <c r="F373" s="41"/>
    </row>
    <row r="374" customFormat="false" ht="12.75" hidden="false" customHeight="false" outlineLevel="0" collapsed="false">
      <c r="A374" s="26"/>
      <c r="B374" s="30"/>
      <c r="C374" s="31"/>
      <c r="D374" s="30"/>
      <c r="E374" s="31"/>
      <c r="F374" s="41"/>
    </row>
    <row r="375" customFormat="false" ht="12.75" hidden="false" customHeight="false" outlineLevel="0" collapsed="false">
      <c r="A375" s="19" t="s">
        <v>269</v>
      </c>
      <c r="B375" s="20" t="s">
        <v>76</v>
      </c>
      <c r="C375" s="21" t="s">
        <v>19</v>
      </c>
      <c r="D375" s="20"/>
      <c r="E375" s="21"/>
      <c r="F375" s="22" t="n">
        <f aca="false">F376+F383+F413+F394+F401+F419+F430+F436+F485</f>
        <v>193463.81914</v>
      </c>
    </row>
    <row r="376" customFormat="false" ht="12.75" hidden="false" customHeight="false" outlineLevel="0" collapsed="false">
      <c r="A376" s="62" t="s">
        <v>81</v>
      </c>
      <c r="B376" s="54" t="s">
        <v>76</v>
      </c>
      <c r="C376" s="44" t="s">
        <v>19</v>
      </c>
      <c r="D376" s="54" t="s">
        <v>83</v>
      </c>
      <c r="E376" s="55" t="s">
        <v>95</v>
      </c>
      <c r="F376" s="56" t="n">
        <f aca="false">F377</f>
        <v>200</v>
      </c>
    </row>
    <row r="377" customFormat="false" ht="12.75" hidden="false" customHeight="false" outlineLevel="0" collapsed="false">
      <c r="A377" s="59" t="s">
        <v>84</v>
      </c>
      <c r="B377" s="30" t="s">
        <v>76</v>
      </c>
      <c r="C377" s="36" t="s">
        <v>19</v>
      </c>
      <c r="D377" s="63" t="s">
        <v>85</v>
      </c>
      <c r="E377" s="64" t="s">
        <v>95</v>
      </c>
      <c r="F377" s="65" t="n">
        <f aca="false">F378</f>
        <v>200</v>
      </c>
    </row>
    <row r="378" customFormat="false" ht="12.75" hidden="false" customHeight="false" outlineLevel="0" collapsed="false">
      <c r="A378" s="59" t="s">
        <v>84</v>
      </c>
      <c r="B378" s="30" t="s">
        <v>76</v>
      </c>
      <c r="C378" s="36" t="s">
        <v>19</v>
      </c>
      <c r="D378" s="63" t="s">
        <v>86</v>
      </c>
      <c r="E378" s="64" t="s">
        <v>95</v>
      </c>
      <c r="F378" s="65" t="n">
        <f aca="false">F379</f>
        <v>200</v>
      </c>
    </row>
    <row r="379" customFormat="false" ht="25.5" hidden="false" customHeight="false" outlineLevel="0" collapsed="false">
      <c r="A379" s="26" t="s">
        <v>110</v>
      </c>
      <c r="B379" s="30" t="s">
        <v>76</v>
      </c>
      <c r="C379" s="36" t="s">
        <v>19</v>
      </c>
      <c r="D379" s="30" t="s">
        <v>86</v>
      </c>
      <c r="E379" s="31" t="s">
        <v>111</v>
      </c>
      <c r="F379" s="33" t="n">
        <f aca="false">F380</f>
        <v>200</v>
      </c>
    </row>
    <row r="380" customFormat="false" ht="12.75" hidden="false" customHeight="false" outlineLevel="0" collapsed="false">
      <c r="A380" s="26" t="s">
        <v>112</v>
      </c>
      <c r="B380" s="30" t="s">
        <v>76</v>
      </c>
      <c r="C380" s="36" t="s">
        <v>19</v>
      </c>
      <c r="D380" s="30" t="s">
        <v>86</v>
      </c>
      <c r="E380" s="31" t="s">
        <v>113</v>
      </c>
      <c r="F380" s="33" t="n">
        <f aca="false">F381</f>
        <v>200</v>
      </c>
    </row>
    <row r="381" customFormat="false" ht="12.75" hidden="false" customHeight="false" outlineLevel="0" collapsed="false">
      <c r="A381" s="26" t="s">
        <v>114</v>
      </c>
      <c r="B381" s="30" t="s">
        <v>76</v>
      </c>
      <c r="C381" s="36" t="s">
        <v>19</v>
      </c>
      <c r="D381" s="30" t="s">
        <v>86</v>
      </c>
      <c r="E381" s="31" t="s">
        <v>115</v>
      </c>
      <c r="F381" s="33" t="n">
        <v>200</v>
      </c>
    </row>
    <row r="382" customFormat="false" ht="12.75" hidden="false" customHeight="false" outlineLevel="0" collapsed="false">
      <c r="A382" s="19"/>
      <c r="B382" s="20"/>
      <c r="C382" s="21"/>
      <c r="D382" s="20"/>
      <c r="E382" s="21"/>
      <c r="F382" s="22"/>
    </row>
    <row r="383" customFormat="false" ht="25.5" hidden="false" customHeight="true" outlineLevel="0" collapsed="false">
      <c r="A383" s="42" t="s">
        <v>270</v>
      </c>
      <c r="B383" s="20" t="s">
        <v>76</v>
      </c>
      <c r="C383" s="21" t="s">
        <v>19</v>
      </c>
      <c r="D383" s="20" t="s">
        <v>271</v>
      </c>
      <c r="E383" s="21"/>
      <c r="F383" s="22" t="n">
        <f aca="false">F384</f>
        <v>17694</v>
      </c>
    </row>
    <row r="384" customFormat="false" ht="12.75" hidden="false" customHeight="false" outlineLevel="0" collapsed="false">
      <c r="A384" s="26" t="s">
        <v>250</v>
      </c>
      <c r="B384" s="20" t="s">
        <v>76</v>
      </c>
      <c r="C384" s="21" t="s">
        <v>19</v>
      </c>
      <c r="D384" s="20" t="s">
        <v>272</v>
      </c>
      <c r="E384" s="21"/>
      <c r="F384" s="22" t="n">
        <f aca="false">F385</f>
        <v>17694</v>
      </c>
    </row>
    <row r="385" customFormat="false" ht="25.5" hidden="false" customHeight="false" outlineLevel="0" collapsed="false">
      <c r="A385" s="42" t="s">
        <v>252</v>
      </c>
      <c r="B385" s="43" t="s">
        <v>76</v>
      </c>
      <c r="C385" s="44" t="s">
        <v>19</v>
      </c>
      <c r="D385" s="43" t="s">
        <v>273</v>
      </c>
      <c r="E385" s="44"/>
      <c r="F385" s="45" t="n">
        <f aca="false">F386+F389</f>
        <v>17694</v>
      </c>
    </row>
    <row r="386" customFormat="false" ht="39.75" hidden="false" customHeight="true" outlineLevel="0" collapsed="false">
      <c r="A386" s="26" t="s">
        <v>110</v>
      </c>
      <c r="B386" s="30" t="s">
        <v>76</v>
      </c>
      <c r="C386" s="36" t="s">
        <v>19</v>
      </c>
      <c r="D386" s="35" t="s">
        <v>273</v>
      </c>
      <c r="E386" s="31" t="s">
        <v>111</v>
      </c>
      <c r="F386" s="41" t="n">
        <f aca="false">F387</f>
        <v>17694</v>
      </c>
    </row>
    <row r="387" customFormat="false" ht="12.75" hidden="false" customHeight="false" outlineLevel="0" collapsed="false">
      <c r="A387" s="26" t="s">
        <v>112</v>
      </c>
      <c r="B387" s="30" t="s">
        <v>76</v>
      </c>
      <c r="C387" s="36" t="s">
        <v>19</v>
      </c>
      <c r="D387" s="35" t="s">
        <v>273</v>
      </c>
      <c r="E387" s="31" t="s">
        <v>113</v>
      </c>
      <c r="F387" s="41" t="n">
        <f aca="false">F388</f>
        <v>17694</v>
      </c>
    </row>
    <row r="388" customFormat="false" ht="39" hidden="false" customHeight="true" outlineLevel="0" collapsed="false">
      <c r="A388" s="26" t="s">
        <v>254</v>
      </c>
      <c r="B388" s="30" t="s">
        <v>76</v>
      </c>
      <c r="C388" s="36" t="s">
        <v>19</v>
      </c>
      <c r="D388" s="35" t="s">
        <v>273</v>
      </c>
      <c r="E388" s="31" t="s">
        <v>255</v>
      </c>
      <c r="F388" s="41" t="n">
        <f aca="false">16667.1+400+590+36.9</f>
        <v>17694</v>
      </c>
    </row>
    <row r="389" customFormat="false" ht="12.75" hidden="true" customHeight="false" outlineLevel="0" collapsed="false">
      <c r="A389" s="26" t="s">
        <v>55</v>
      </c>
      <c r="B389" s="30" t="s">
        <v>76</v>
      </c>
      <c r="C389" s="36" t="s">
        <v>19</v>
      </c>
      <c r="D389" s="35" t="s">
        <v>273</v>
      </c>
      <c r="E389" s="31" t="s">
        <v>56</v>
      </c>
      <c r="F389" s="41" t="n">
        <f aca="false">F390</f>
        <v>0</v>
      </c>
    </row>
    <row r="390" customFormat="false" ht="25.5" hidden="true" customHeight="false" outlineLevel="0" collapsed="false">
      <c r="A390" s="26" t="s">
        <v>57</v>
      </c>
      <c r="B390" s="30" t="s">
        <v>76</v>
      </c>
      <c r="C390" s="36" t="s">
        <v>19</v>
      </c>
      <c r="D390" s="35" t="s">
        <v>273</v>
      </c>
      <c r="E390" s="31" t="s">
        <v>58</v>
      </c>
      <c r="F390" s="33" t="n">
        <f aca="false">F391+F392</f>
        <v>0</v>
      </c>
    </row>
    <row r="391" customFormat="false" ht="12.75" hidden="true" customHeight="false" outlineLevel="0" collapsed="false">
      <c r="A391" s="26" t="s">
        <v>59</v>
      </c>
      <c r="B391" s="30" t="s">
        <v>76</v>
      </c>
      <c r="C391" s="36" t="s">
        <v>19</v>
      </c>
      <c r="D391" s="35" t="s">
        <v>273</v>
      </c>
      <c r="E391" s="31" t="s">
        <v>60</v>
      </c>
      <c r="F391" s="33" t="n">
        <f aca="false">36.9-36.9</f>
        <v>0</v>
      </c>
    </row>
    <row r="392" customFormat="false" ht="12.75" hidden="true" customHeight="false" outlineLevel="0" collapsed="false">
      <c r="A392" s="26" t="s">
        <v>256</v>
      </c>
      <c r="B392" s="30" t="s">
        <v>76</v>
      </c>
      <c r="C392" s="36" t="s">
        <v>19</v>
      </c>
      <c r="D392" s="35" t="s">
        <v>273</v>
      </c>
      <c r="E392" s="31" t="s">
        <v>62</v>
      </c>
      <c r="F392" s="33"/>
    </row>
    <row r="393" customFormat="false" ht="12.75" hidden="false" customHeight="false" outlineLevel="0" collapsed="false">
      <c r="A393" s="26"/>
      <c r="B393" s="30"/>
      <c r="C393" s="36"/>
      <c r="D393" s="35"/>
      <c r="E393" s="31"/>
      <c r="F393" s="33"/>
    </row>
    <row r="394" customFormat="false" ht="12.75" hidden="false" customHeight="false" outlineLevel="0" collapsed="false">
      <c r="A394" s="42" t="s">
        <v>274</v>
      </c>
      <c r="B394" s="43" t="s">
        <v>76</v>
      </c>
      <c r="C394" s="44" t="s">
        <v>19</v>
      </c>
      <c r="D394" s="43" t="s">
        <v>275</v>
      </c>
      <c r="E394" s="44"/>
      <c r="F394" s="45" t="n">
        <f aca="false">F395</f>
        <v>784.2</v>
      </c>
    </row>
    <row r="395" customFormat="false" ht="12.75" hidden="false" customHeight="false" outlineLevel="0" collapsed="false">
      <c r="A395" s="26" t="s">
        <v>250</v>
      </c>
      <c r="B395" s="43" t="s">
        <v>76</v>
      </c>
      <c r="C395" s="44" t="s">
        <v>19</v>
      </c>
      <c r="D395" s="43" t="s">
        <v>276</v>
      </c>
      <c r="E395" s="44"/>
      <c r="F395" s="45" t="n">
        <f aca="false">F396</f>
        <v>784.2</v>
      </c>
    </row>
    <row r="396" customFormat="false" ht="25.5" hidden="false" customHeight="false" outlineLevel="0" collapsed="false">
      <c r="A396" s="42" t="s">
        <v>252</v>
      </c>
      <c r="B396" s="43" t="s">
        <v>76</v>
      </c>
      <c r="C396" s="44" t="s">
        <v>19</v>
      </c>
      <c r="D396" s="43" t="s">
        <v>277</v>
      </c>
      <c r="E396" s="44"/>
      <c r="F396" s="45" t="n">
        <f aca="false">F397</f>
        <v>784.2</v>
      </c>
    </row>
    <row r="397" customFormat="false" ht="25.5" hidden="false" customHeight="false" outlineLevel="0" collapsed="false">
      <c r="A397" s="26" t="s">
        <v>110</v>
      </c>
      <c r="B397" s="30" t="s">
        <v>76</v>
      </c>
      <c r="C397" s="31" t="s">
        <v>19</v>
      </c>
      <c r="D397" s="30" t="s">
        <v>277</v>
      </c>
      <c r="E397" s="31" t="s">
        <v>111</v>
      </c>
      <c r="F397" s="41" t="n">
        <f aca="false">F398</f>
        <v>784.2</v>
      </c>
    </row>
    <row r="398" customFormat="false" ht="12.75" hidden="false" customHeight="false" outlineLevel="0" collapsed="false">
      <c r="A398" s="26" t="s">
        <v>112</v>
      </c>
      <c r="B398" s="30" t="s">
        <v>76</v>
      </c>
      <c r="C398" s="31" t="s">
        <v>19</v>
      </c>
      <c r="D398" s="30" t="s">
        <v>277</v>
      </c>
      <c r="E398" s="31" t="s">
        <v>113</v>
      </c>
      <c r="F398" s="41" t="n">
        <f aca="false">F399</f>
        <v>784.2</v>
      </c>
    </row>
    <row r="399" customFormat="false" ht="39" hidden="false" customHeight="true" outlineLevel="0" collapsed="false">
      <c r="A399" s="26" t="s">
        <v>254</v>
      </c>
      <c r="B399" s="30" t="s">
        <v>76</v>
      </c>
      <c r="C399" s="31" t="s">
        <v>19</v>
      </c>
      <c r="D399" s="30" t="s">
        <v>277</v>
      </c>
      <c r="E399" s="31" t="s">
        <v>255</v>
      </c>
      <c r="F399" s="41" t="n">
        <v>784.2</v>
      </c>
    </row>
    <row r="400" customFormat="false" ht="12.75" hidden="true" customHeight="false" outlineLevel="0" collapsed="false">
      <c r="A400" s="26"/>
      <c r="B400" s="30"/>
      <c r="C400" s="36"/>
      <c r="D400" s="35"/>
      <c r="E400" s="31"/>
      <c r="F400" s="33"/>
    </row>
    <row r="401" customFormat="false" ht="12.75" hidden="false" customHeight="false" outlineLevel="0" collapsed="false">
      <c r="A401" s="42" t="s">
        <v>278</v>
      </c>
      <c r="B401" s="43" t="s">
        <v>76</v>
      </c>
      <c r="C401" s="44" t="s">
        <v>19</v>
      </c>
      <c r="D401" s="43" t="s">
        <v>279</v>
      </c>
      <c r="E401" s="44"/>
      <c r="F401" s="45" t="n">
        <f aca="false">F402</f>
        <v>41393.3</v>
      </c>
    </row>
    <row r="402" customFormat="false" ht="12.75" hidden="false" customHeight="false" outlineLevel="0" collapsed="false">
      <c r="A402" s="26" t="s">
        <v>280</v>
      </c>
      <c r="B402" s="35" t="s">
        <v>76</v>
      </c>
      <c r="C402" s="36" t="s">
        <v>19</v>
      </c>
      <c r="D402" s="35" t="s">
        <v>281</v>
      </c>
      <c r="E402" s="36"/>
      <c r="F402" s="37" t="n">
        <f aca="false">F403</f>
        <v>41393.3</v>
      </c>
    </row>
    <row r="403" customFormat="false" ht="25.5" hidden="false" customHeight="false" outlineLevel="0" collapsed="false">
      <c r="A403" s="26" t="s">
        <v>252</v>
      </c>
      <c r="B403" s="27" t="s">
        <v>76</v>
      </c>
      <c r="C403" s="28" t="s">
        <v>19</v>
      </c>
      <c r="D403" s="27" t="s">
        <v>282</v>
      </c>
      <c r="E403" s="28"/>
      <c r="F403" s="38" t="n">
        <f aca="false">F404+F407</f>
        <v>41393.3</v>
      </c>
    </row>
    <row r="404" customFormat="false" ht="25.5" hidden="false" customHeight="false" outlineLevel="0" collapsed="false">
      <c r="A404" s="26" t="s">
        <v>110</v>
      </c>
      <c r="B404" s="30" t="s">
        <v>76</v>
      </c>
      <c r="C404" s="36" t="s">
        <v>19</v>
      </c>
      <c r="D404" s="27" t="s">
        <v>282</v>
      </c>
      <c r="E404" s="31" t="s">
        <v>111</v>
      </c>
      <c r="F404" s="41" t="n">
        <f aca="false">F405</f>
        <v>41393.3</v>
      </c>
    </row>
    <row r="405" customFormat="false" ht="12.75" hidden="false" customHeight="false" outlineLevel="0" collapsed="false">
      <c r="A405" s="26" t="s">
        <v>112</v>
      </c>
      <c r="B405" s="30" t="s">
        <v>76</v>
      </c>
      <c r="C405" s="36" t="s">
        <v>19</v>
      </c>
      <c r="D405" s="27" t="s">
        <v>282</v>
      </c>
      <c r="E405" s="31" t="s">
        <v>113</v>
      </c>
      <c r="F405" s="41" t="n">
        <f aca="false">F406</f>
        <v>41393.3</v>
      </c>
    </row>
    <row r="406" customFormat="false" ht="38.25" hidden="false" customHeight="false" outlineLevel="0" collapsed="false">
      <c r="A406" s="26" t="s">
        <v>254</v>
      </c>
      <c r="B406" s="30" t="s">
        <v>76</v>
      </c>
      <c r="C406" s="36" t="s">
        <v>19</v>
      </c>
      <c r="D406" s="27" t="s">
        <v>282</v>
      </c>
      <c r="E406" s="31" t="s">
        <v>255</v>
      </c>
      <c r="F406" s="41" t="n">
        <f aca="false">28631.7+12426.8+300+7+27.8</f>
        <v>41393.3</v>
      </c>
    </row>
    <row r="407" customFormat="false" ht="12.75" hidden="true" customHeight="false" outlineLevel="0" collapsed="false">
      <c r="A407" s="26" t="s">
        <v>55</v>
      </c>
      <c r="B407" s="30" t="s">
        <v>76</v>
      </c>
      <c r="C407" s="36" t="s">
        <v>19</v>
      </c>
      <c r="D407" s="27" t="s">
        <v>282</v>
      </c>
      <c r="E407" s="31" t="s">
        <v>56</v>
      </c>
      <c r="F407" s="41" t="n">
        <f aca="false">F408</f>
        <v>0</v>
      </c>
    </row>
    <row r="408" customFormat="false" ht="25.5" hidden="true" customHeight="false" outlineLevel="0" collapsed="false">
      <c r="A408" s="26" t="s">
        <v>57</v>
      </c>
      <c r="B408" s="30" t="s">
        <v>76</v>
      </c>
      <c r="C408" s="36" t="s">
        <v>19</v>
      </c>
      <c r="D408" s="27" t="s">
        <v>282</v>
      </c>
      <c r="E408" s="31" t="s">
        <v>58</v>
      </c>
      <c r="F408" s="33" t="n">
        <f aca="false">F409+F410</f>
        <v>0</v>
      </c>
    </row>
    <row r="409" customFormat="false" ht="12.75" hidden="true" customHeight="false" outlineLevel="0" collapsed="false">
      <c r="A409" s="26" t="s">
        <v>59</v>
      </c>
      <c r="B409" s="30" t="s">
        <v>76</v>
      </c>
      <c r="C409" s="36" t="s">
        <v>19</v>
      </c>
      <c r="D409" s="27" t="s">
        <v>282</v>
      </c>
      <c r="E409" s="31" t="s">
        <v>60</v>
      </c>
      <c r="F409" s="33" t="n">
        <f aca="false">18+9.8-27.8</f>
        <v>0</v>
      </c>
    </row>
    <row r="410" customFormat="false" ht="12.75" hidden="true" customHeight="false" outlineLevel="0" collapsed="false">
      <c r="A410" s="26" t="s">
        <v>256</v>
      </c>
      <c r="B410" s="30" t="s">
        <v>76</v>
      </c>
      <c r="C410" s="36" t="s">
        <v>19</v>
      </c>
      <c r="D410" s="27" t="s">
        <v>282</v>
      </c>
      <c r="E410" s="31" t="s">
        <v>62</v>
      </c>
      <c r="F410" s="33"/>
    </row>
    <row r="411" customFormat="false" ht="12.75" hidden="true" customHeight="false" outlineLevel="0" collapsed="false">
      <c r="A411" s="26"/>
      <c r="B411" s="30"/>
      <c r="C411" s="36"/>
      <c r="D411" s="27"/>
      <c r="E411" s="31"/>
      <c r="F411" s="33"/>
    </row>
    <row r="412" customFormat="false" ht="12.75" hidden="false" customHeight="false" outlineLevel="0" collapsed="false">
      <c r="A412" s="26"/>
      <c r="B412" s="30"/>
      <c r="C412" s="36"/>
      <c r="D412" s="27"/>
      <c r="E412" s="31"/>
      <c r="F412" s="33"/>
    </row>
    <row r="413" customFormat="false" ht="12.75" hidden="false" customHeight="false" outlineLevel="0" collapsed="false">
      <c r="A413" s="91" t="s">
        <v>283</v>
      </c>
      <c r="B413" s="54" t="s">
        <v>76</v>
      </c>
      <c r="C413" s="44" t="s">
        <v>19</v>
      </c>
      <c r="D413" s="43" t="s">
        <v>284</v>
      </c>
      <c r="E413" s="55"/>
      <c r="F413" s="92" t="n">
        <f aca="false">F414</f>
        <v>3049.397</v>
      </c>
    </row>
    <row r="414" customFormat="false" ht="12.75" hidden="false" customHeight="false" outlineLevel="0" collapsed="false">
      <c r="A414" s="93" t="s">
        <v>285</v>
      </c>
      <c r="B414" s="94" t="s">
        <v>76</v>
      </c>
      <c r="C414" s="95" t="s">
        <v>19</v>
      </c>
      <c r="D414" s="94" t="s">
        <v>286</v>
      </c>
      <c r="E414" s="96"/>
      <c r="F414" s="97" t="n">
        <f aca="false">F415</f>
        <v>3049.397</v>
      </c>
    </row>
    <row r="415" customFormat="false" ht="25.5" hidden="false" customHeight="false" outlineLevel="0" collapsed="false">
      <c r="A415" s="93" t="s">
        <v>110</v>
      </c>
      <c r="B415" s="94" t="s">
        <v>76</v>
      </c>
      <c r="C415" s="95" t="s">
        <v>19</v>
      </c>
      <c r="D415" s="94" t="s">
        <v>286</v>
      </c>
      <c r="E415" s="95" t="s">
        <v>111</v>
      </c>
      <c r="F415" s="98" t="n">
        <f aca="false">F416</f>
        <v>3049.397</v>
      </c>
    </row>
    <row r="416" customFormat="false" ht="12.75" hidden="false" customHeight="false" outlineLevel="0" collapsed="false">
      <c r="A416" s="93" t="s">
        <v>112</v>
      </c>
      <c r="B416" s="94" t="s">
        <v>76</v>
      </c>
      <c r="C416" s="95" t="s">
        <v>19</v>
      </c>
      <c r="D416" s="94" t="s">
        <v>286</v>
      </c>
      <c r="E416" s="95" t="s">
        <v>113</v>
      </c>
      <c r="F416" s="98" t="n">
        <f aca="false">F417</f>
        <v>3049.397</v>
      </c>
    </row>
    <row r="417" customFormat="false" ht="12.75" hidden="false" customHeight="false" outlineLevel="0" collapsed="false">
      <c r="A417" s="93" t="s">
        <v>114</v>
      </c>
      <c r="B417" s="94" t="s">
        <v>76</v>
      </c>
      <c r="C417" s="95" t="s">
        <v>19</v>
      </c>
      <c r="D417" s="94" t="s">
        <v>286</v>
      </c>
      <c r="E417" s="95" t="s">
        <v>115</v>
      </c>
      <c r="F417" s="98" t="n">
        <v>3049.397</v>
      </c>
    </row>
    <row r="418" customFormat="false" ht="12.75" hidden="false" customHeight="false" outlineLevel="0" collapsed="false">
      <c r="A418" s="26"/>
      <c r="B418" s="30"/>
      <c r="C418" s="36"/>
      <c r="D418" s="35"/>
      <c r="E418" s="31"/>
      <c r="F418" s="33"/>
    </row>
    <row r="419" customFormat="false" ht="12.75" hidden="false" customHeight="false" outlineLevel="0" collapsed="false">
      <c r="A419" s="53" t="s">
        <v>257</v>
      </c>
      <c r="B419" s="54" t="s">
        <v>76</v>
      </c>
      <c r="C419" s="55" t="s">
        <v>19</v>
      </c>
      <c r="D419" s="54" t="s">
        <v>258</v>
      </c>
      <c r="E419" s="55"/>
      <c r="F419" s="56" t="n">
        <f aca="false">F426+F420</f>
        <v>5684.4</v>
      </c>
    </row>
    <row r="420" customFormat="false" ht="12.75" hidden="false" customHeight="false" outlineLevel="0" collapsed="false">
      <c r="A420" s="99" t="s">
        <v>287</v>
      </c>
      <c r="B420" s="100" t="s">
        <v>76</v>
      </c>
      <c r="C420" s="101" t="s">
        <v>19</v>
      </c>
      <c r="D420" s="100" t="s">
        <v>288</v>
      </c>
      <c r="E420" s="102"/>
      <c r="F420" s="81" t="n">
        <f aca="false">F421</f>
        <v>1532.8</v>
      </c>
    </row>
    <row r="421" customFormat="false" ht="25.5" hidden="false" customHeight="false" outlineLevel="0" collapsed="false">
      <c r="A421" s="103" t="s">
        <v>110</v>
      </c>
      <c r="B421" s="104" t="s">
        <v>76</v>
      </c>
      <c r="C421" s="105" t="s">
        <v>19</v>
      </c>
      <c r="D421" s="104" t="s">
        <v>288</v>
      </c>
      <c r="E421" s="105" t="s">
        <v>111</v>
      </c>
      <c r="F421" s="106" t="n">
        <f aca="false">F422</f>
        <v>1532.8</v>
      </c>
    </row>
    <row r="422" customFormat="false" ht="12.75" hidden="false" customHeight="false" outlineLevel="0" collapsed="false">
      <c r="A422" s="103" t="s">
        <v>112</v>
      </c>
      <c r="B422" s="104" t="s">
        <v>76</v>
      </c>
      <c r="C422" s="105" t="s">
        <v>19</v>
      </c>
      <c r="D422" s="104" t="s">
        <v>288</v>
      </c>
      <c r="E422" s="105" t="s">
        <v>113</v>
      </c>
      <c r="F422" s="106" t="n">
        <f aca="false">F423</f>
        <v>1532.8</v>
      </c>
    </row>
    <row r="423" customFormat="false" ht="12.75" hidden="false" customHeight="false" outlineLevel="0" collapsed="false">
      <c r="A423" s="103" t="s">
        <v>114</v>
      </c>
      <c r="B423" s="104" t="s">
        <v>76</v>
      </c>
      <c r="C423" s="105" t="s">
        <v>19</v>
      </c>
      <c r="D423" s="104" t="s">
        <v>288</v>
      </c>
      <c r="E423" s="105" t="s">
        <v>115</v>
      </c>
      <c r="F423" s="106" t="n">
        <v>1532.8</v>
      </c>
    </row>
    <row r="424" customFormat="false" ht="12.75" hidden="false" customHeight="false" outlineLevel="0" collapsed="false">
      <c r="A424" s="53"/>
      <c r="B424" s="107"/>
      <c r="C424" s="108"/>
      <c r="D424" s="107"/>
      <c r="E424" s="108"/>
      <c r="F424" s="81"/>
    </row>
    <row r="425" customFormat="false" ht="12.75" hidden="false" customHeight="false" outlineLevel="0" collapsed="false">
      <c r="A425" s="53"/>
      <c r="B425" s="54"/>
      <c r="C425" s="55"/>
      <c r="D425" s="54"/>
      <c r="E425" s="55"/>
      <c r="F425" s="109"/>
    </row>
    <row r="426" customFormat="false" ht="52.5" hidden="false" customHeight="true" outlineLevel="0" collapsed="false">
      <c r="A426" s="42" t="s">
        <v>259</v>
      </c>
      <c r="B426" s="43" t="s">
        <v>76</v>
      </c>
      <c r="C426" s="44" t="s">
        <v>19</v>
      </c>
      <c r="D426" s="43" t="s">
        <v>260</v>
      </c>
      <c r="E426" s="44"/>
      <c r="F426" s="45" t="n">
        <f aca="false">F427</f>
        <v>4151.6</v>
      </c>
    </row>
    <row r="427" customFormat="false" ht="25.5" hidden="false" customHeight="false" outlineLevel="0" collapsed="false">
      <c r="A427" s="26" t="s">
        <v>110</v>
      </c>
      <c r="B427" s="30" t="s">
        <v>76</v>
      </c>
      <c r="C427" s="31" t="s">
        <v>19</v>
      </c>
      <c r="D427" s="30" t="s">
        <v>260</v>
      </c>
      <c r="E427" s="31" t="s">
        <v>111</v>
      </c>
      <c r="F427" s="41" t="n">
        <f aca="false">F428</f>
        <v>4151.6</v>
      </c>
    </row>
    <row r="428" customFormat="false" ht="12.75" hidden="false" customHeight="false" outlineLevel="0" collapsed="false">
      <c r="A428" s="26" t="s">
        <v>112</v>
      </c>
      <c r="B428" s="30" t="s">
        <v>76</v>
      </c>
      <c r="C428" s="31" t="s">
        <v>19</v>
      </c>
      <c r="D428" s="30" t="s">
        <v>260</v>
      </c>
      <c r="E428" s="31" t="s">
        <v>113</v>
      </c>
      <c r="F428" s="41" t="n">
        <f aca="false">F429</f>
        <v>4151.6</v>
      </c>
    </row>
    <row r="429" customFormat="false" ht="38.25" hidden="false" customHeight="false" outlineLevel="0" collapsed="false">
      <c r="A429" s="26" t="s">
        <v>254</v>
      </c>
      <c r="B429" s="30" t="s">
        <v>76</v>
      </c>
      <c r="C429" s="31" t="s">
        <v>19</v>
      </c>
      <c r="D429" s="30" t="s">
        <v>260</v>
      </c>
      <c r="E429" s="31" t="s">
        <v>255</v>
      </c>
      <c r="F429" s="41" t="n">
        <f aca="false">3150.1+1001.5</f>
        <v>4151.6</v>
      </c>
    </row>
    <row r="430" customFormat="false" ht="12.75" hidden="false" customHeight="false" outlineLevel="0" collapsed="false">
      <c r="A430" s="42" t="s">
        <v>181</v>
      </c>
      <c r="B430" s="30" t="s">
        <v>76</v>
      </c>
      <c r="C430" s="31" t="s">
        <v>19</v>
      </c>
      <c r="D430" s="30" t="s">
        <v>182</v>
      </c>
      <c r="E430" s="31"/>
      <c r="F430" s="41" t="n">
        <f aca="false">F431</f>
        <v>6115.17578</v>
      </c>
    </row>
    <row r="431" customFormat="false" ht="33" hidden="false" customHeight="true" outlineLevel="0" collapsed="false">
      <c r="A431" s="42" t="s">
        <v>289</v>
      </c>
      <c r="B431" s="54" t="s">
        <v>76</v>
      </c>
      <c r="C431" s="55" t="s">
        <v>19</v>
      </c>
      <c r="D431" s="54" t="s">
        <v>290</v>
      </c>
      <c r="E431" s="55"/>
      <c r="F431" s="56" t="n">
        <f aca="false">F432</f>
        <v>6115.17578</v>
      </c>
    </row>
    <row r="432" customFormat="false" ht="25.5" hidden="false" customHeight="false" outlineLevel="0" collapsed="false">
      <c r="A432" s="26" t="s">
        <v>291</v>
      </c>
      <c r="B432" s="30" t="s">
        <v>76</v>
      </c>
      <c r="C432" s="31" t="s">
        <v>19</v>
      </c>
      <c r="D432" s="30" t="s">
        <v>292</v>
      </c>
      <c r="E432" s="31"/>
      <c r="F432" s="41" t="n">
        <f aca="false">F433</f>
        <v>6115.17578</v>
      </c>
    </row>
    <row r="433" customFormat="false" ht="12.75" hidden="false" customHeight="false" outlineLevel="0" collapsed="false">
      <c r="A433" s="34" t="s">
        <v>293</v>
      </c>
      <c r="B433" s="30" t="s">
        <v>76</v>
      </c>
      <c r="C433" s="31" t="s">
        <v>19</v>
      </c>
      <c r="D433" s="30" t="s">
        <v>292</v>
      </c>
      <c r="E433" s="31" t="s">
        <v>294</v>
      </c>
      <c r="F433" s="41" t="n">
        <f aca="false">F434</f>
        <v>6115.17578</v>
      </c>
    </row>
    <row r="434" customFormat="false" ht="25.5" hidden="false" customHeight="false" outlineLevel="0" collapsed="false">
      <c r="A434" s="34" t="s">
        <v>295</v>
      </c>
      <c r="B434" s="30" t="s">
        <v>76</v>
      </c>
      <c r="C434" s="31" t="s">
        <v>19</v>
      </c>
      <c r="D434" s="30" t="s">
        <v>292</v>
      </c>
      <c r="E434" s="31" t="s">
        <v>296</v>
      </c>
      <c r="F434" s="41" t="n">
        <f aca="false">F435</f>
        <v>6115.17578</v>
      </c>
    </row>
    <row r="435" customFormat="false" ht="38.25" hidden="false" customHeight="false" outlineLevel="0" collapsed="false">
      <c r="A435" s="34" t="s">
        <v>297</v>
      </c>
      <c r="B435" s="30" t="s">
        <v>76</v>
      </c>
      <c r="C435" s="31" t="s">
        <v>19</v>
      </c>
      <c r="D435" s="30" t="s">
        <v>292</v>
      </c>
      <c r="E435" s="31" t="s">
        <v>298</v>
      </c>
      <c r="F435" s="41" t="n">
        <f aca="false">2915.17578+3200</f>
        <v>6115.17578</v>
      </c>
    </row>
    <row r="436" customFormat="false" ht="12.75" hidden="false" customHeight="true" outlineLevel="0" collapsed="false">
      <c r="A436" s="53" t="s">
        <v>153</v>
      </c>
      <c r="B436" s="54" t="s">
        <v>76</v>
      </c>
      <c r="C436" s="55" t="s">
        <v>19</v>
      </c>
      <c r="D436" s="54" t="s">
        <v>154</v>
      </c>
      <c r="E436" s="55"/>
      <c r="F436" s="56" t="n">
        <f aca="false">F437+F446</f>
        <v>114406.74636</v>
      </c>
    </row>
    <row r="437" customFormat="false" ht="41.25" hidden="false" customHeight="true" outlineLevel="0" collapsed="false">
      <c r="A437" s="53" t="s">
        <v>299</v>
      </c>
      <c r="B437" s="20" t="s">
        <v>76</v>
      </c>
      <c r="C437" s="21" t="s">
        <v>19</v>
      </c>
      <c r="D437" s="20" t="s">
        <v>300</v>
      </c>
      <c r="E437" s="21"/>
      <c r="F437" s="56" t="n">
        <f aca="false">F438</f>
        <v>19900.54636</v>
      </c>
    </row>
    <row r="438" customFormat="false" ht="65.25" hidden="false" customHeight="true" outlineLevel="0" collapsed="false">
      <c r="A438" s="42" t="s">
        <v>301</v>
      </c>
      <c r="B438" s="43" t="s">
        <v>76</v>
      </c>
      <c r="C438" s="44" t="s">
        <v>19</v>
      </c>
      <c r="D438" s="43" t="s">
        <v>302</v>
      </c>
      <c r="E438" s="44"/>
      <c r="F438" s="45" t="n">
        <f aca="false">F439+F442</f>
        <v>19900.54636</v>
      </c>
    </row>
    <row r="439" customFormat="false" ht="25.5" hidden="false" customHeight="true" outlineLevel="0" collapsed="false">
      <c r="A439" s="26" t="s">
        <v>110</v>
      </c>
      <c r="B439" s="30" t="s">
        <v>76</v>
      </c>
      <c r="C439" s="36" t="s">
        <v>19</v>
      </c>
      <c r="D439" s="30" t="s">
        <v>302</v>
      </c>
      <c r="E439" s="31" t="s">
        <v>111</v>
      </c>
      <c r="F439" s="41" t="n">
        <f aca="false">F440</f>
        <v>19900.54636</v>
      </c>
    </row>
    <row r="440" customFormat="false" ht="14.25" hidden="false" customHeight="true" outlineLevel="0" collapsed="false">
      <c r="A440" s="26" t="s">
        <v>112</v>
      </c>
      <c r="B440" s="30" t="s">
        <v>76</v>
      </c>
      <c r="C440" s="36" t="s">
        <v>19</v>
      </c>
      <c r="D440" s="30" t="s">
        <v>302</v>
      </c>
      <c r="E440" s="31" t="s">
        <v>113</v>
      </c>
      <c r="F440" s="41" t="n">
        <f aca="false">F441</f>
        <v>19900.54636</v>
      </c>
    </row>
    <row r="441" customFormat="false" ht="41.25" hidden="false" customHeight="true" outlineLevel="0" collapsed="false">
      <c r="A441" s="26" t="s">
        <v>254</v>
      </c>
      <c r="B441" s="30" t="s">
        <v>76</v>
      </c>
      <c r="C441" s="36" t="s">
        <v>19</v>
      </c>
      <c r="D441" s="30" t="s">
        <v>302</v>
      </c>
      <c r="E441" s="31" t="s">
        <v>255</v>
      </c>
      <c r="F441" s="41" t="n">
        <f aca="false">19441+40+419.54636</f>
        <v>19900.54636</v>
      </c>
    </row>
    <row r="442" customFormat="false" ht="14.25" hidden="true" customHeight="true" outlineLevel="0" collapsed="false">
      <c r="A442" s="26" t="s">
        <v>55</v>
      </c>
      <c r="B442" s="30" t="s">
        <v>76</v>
      </c>
      <c r="C442" s="36" t="s">
        <v>19</v>
      </c>
      <c r="D442" s="30" t="s">
        <v>302</v>
      </c>
      <c r="E442" s="31" t="s">
        <v>56</v>
      </c>
      <c r="F442" s="41" t="n">
        <f aca="false">F443</f>
        <v>0</v>
      </c>
    </row>
    <row r="443" customFormat="false" ht="26.25" hidden="true" customHeight="true" outlineLevel="0" collapsed="false">
      <c r="A443" s="26" t="s">
        <v>57</v>
      </c>
      <c r="B443" s="30" t="s">
        <v>76</v>
      </c>
      <c r="C443" s="36" t="s">
        <v>19</v>
      </c>
      <c r="D443" s="30" t="s">
        <v>302</v>
      </c>
      <c r="E443" s="31" t="s">
        <v>58</v>
      </c>
      <c r="F443" s="33" t="n">
        <f aca="false">F444+F445</f>
        <v>0</v>
      </c>
    </row>
    <row r="444" customFormat="false" ht="14.25" hidden="true" customHeight="true" outlineLevel="0" collapsed="false">
      <c r="A444" s="26" t="s">
        <v>59</v>
      </c>
      <c r="B444" s="30" t="s">
        <v>76</v>
      </c>
      <c r="C444" s="36" t="s">
        <v>19</v>
      </c>
      <c r="D444" s="30" t="s">
        <v>302</v>
      </c>
      <c r="E444" s="31" t="s">
        <v>60</v>
      </c>
      <c r="F444" s="33" t="n">
        <f aca="false">40-40</f>
        <v>0</v>
      </c>
    </row>
    <row r="445" customFormat="false" ht="16.5" hidden="true" customHeight="true" outlineLevel="0" collapsed="false">
      <c r="A445" s="26" t="s">
        <v>256</v>
      </c>
      <c r="B445" s="30" t="s">
        <v>76</v>
      </c>
      <c r="C445" s="36" t="s">
        <v>19</v>
      </c>
      <c r="D445" s="30" t="s">
        <v>302</v>
      </c>
      <c r="E445" s="31" t="s">
        <v>62</v>
      </c>
      <c r="F445" s="33"/>
    </row>
    <row r="446" customFormat="false" ht="39" hidden="false" customHeight="true" outlineLevel="0" collapsed="false">
      <c r="A446" s="53" t="s">
        <v>261</v>
      </c>
      <c r="B446" s="23" t="s">
        <v>76</v>
      </c>
      <c r="C446" s="24" t="s">
        <v>19</v>
      </c>
      <c r="D446" s="23" t="s">
        <v>262</v>
      </c>
      <c r="E446" s="24"/>
      <c r="F446" s="45" t="n">
        <f aca="false">F452+F456+F460+F464+F468+F472+F476+F480+F447</f>
        <v>94506.2</v>
      </c>
    </row>
    <row r="447" customFormat="false" ht="25.5" hidden="false" customHeight="false" outlineLevel="0" collapsed="false">
      <c r="A447" s="99" t="s">
        <v>303</v>
      </c>
      <c r="B447" s="100" t="s">
        <v>76</v>
      </c>
      <c r="C447" s="101" t="s">
        <v>19</v>
      </c>
      <c r="D447" s="100" t="s">
        <v>304</v>
      </c>
      <c r="E447" s="110"/>
      <c r="F447" s="111" t="n">
        <f aca="false">F448</f>
        <v>77</v>
      </c>
    </row>
    <row r="448" customFormat="false" ht="25.5" hidden="false" customHeight="false" outlineLevel="0" collapsed="false">
      <c r="A448" s="26" t="s">
        <v>110</v>
      </c>
      <c r="B448" s="104" t="s">
        <v>76</v>
      </c>
      <c r="C448" s="105" t="s">
        <v>19</v>
      </c>
      <c r="D448" s="104" t="s">
        <v>304</v>
      </c>
      <c r="E448" s="105" t="s">
        <v>111</v>
      </c>
      <c r="F448" s="112" t="n">
        <f aca="false">F449</f>
        <v>77</v>
      </c>
    </row>
    <row r="449" customFormat="false" ht="12.75" hidden="false" customHeight="false" outlineLevel="0" collapsed="false">
      <c r="A449" s="26" t="s">
        <v>112</v>
      </c>
      <c r="B449" s="104" t="s">
        <v>76</v>
      </c>
      <c r="C449" s="105" t="s">
        <v>19</v>
      </c>
      <c r="D449" s="104" t="s">
        <v>304</v>
      </c>
      <c r="E449" s="105" t="s">
        <v>113</v>
      </c>
      <c r="F449" s="112" t="n">
        <f aca="false">F450</f>
        <v>77</v>
      </c>
    </row>
    <row r="450" customFormat="false" ht="12.75" hidden="false" customHeight="false" outlineLevel="0" collapsed="false">
      <c r="A450" s="93" t="s">
        <v>114</v>
      </c>
      <c r="B450" s="104" t="s">
        <v>76</v>
      </c>
      <c r="C450" s="105" t="s">
        <v>19</v>
      </c>
      <c r="D450" s="104" t="s">
        <v>304</v>
      </c>
      <c r="E450" s="105" t="s">
        <v>115</v>
      </c>
      <c r="F450" s="112" t="n">
        <v>77</v>
      </c>
    </row>
    <row r="451" customFormat="false" ht="15.75" hidden="false" customHeight="true" outlineLevel="0" collapsed="false">
      <c r="A451" s="53"/>
      <c r="B451" s="113"/>
      <c r="C451" s="114"/>
      <c r="D451" s="113"/>
      <c r="E451" s="114"/>
      <c r="F451" s="115"/>
    </row>
    <row r="452" customFormat="false" ht="53.25" hidden="false" customHeight="true" outlineLevel="0" collapsed="false">
      <c r="A452" s="42" t="s">
        <v>305</v>
      </c>
      <c r="B452" s="43" t="s">
        <v>76</v>
      </c>
      <c r="C452" s="44" t="s">
        <v>19</v>
      </c>
      <c r="D452" s="43" t="s">
        <v>306</v>
      </c>
      <c r="E452" s="44"/>
      <c r="F452" s="45" t="n">
        <f aca="false">F453</f>
        <v>247.8</v>
      </c>
    </row>
    <row r="453" customFormat="false" ht="39" hidden="false" customHeight="true" outlineLevel="0" collapsed="false">
      <c r="A453" s="26" t="s">
        <v>110</v>
      </c>
      <c r="B453" s="30" t="s">
        <v>76</v>
      </c>
      <c r="C453" s="31" t="s">
        <v>19</v>
      </c>
      <c r="D453" s="30" t="s">
        <v>306</v>
      </c>
      <c r="E453" s="31" t="s">
        <v>111</v>
      </c>
      <c r="F453" s="41" t="n">
        <f aca="false">F454</f>
        <v>247.8</v>
      </c>
    </row>
    <row r="454" customFormat="false" ht="14.25" hidden="false" customHeight="true" outlineLevel="0" collapsed="false">
      <c r="A454" s="26" t="s">
        <v>112</v>
      </c>
      <c r="B454" s="30" t="s">
        <v>76</v>
      </c>
      <c r="C454" s="31" t="s">
        <v>19</v>
      </c>
      <c r="D454" s="30" t="s">
        <v>306</v>
      </c>
      <c r="E454" s="31" t="s">
        <v>113</v>
      </c>
      <c r="F454" s="41" t="n">
        <f aca="false">F455</f>
        <v>247.8</v>
      </c>
    </row>
    <row r="455" customFormat="false" ht="39" hidden="false" customHeight="true" outlineLevel="0" collapsed="false">
      <c r="A455" s="26" t="s">
        <v>254</v>
      </c>
      <c r="B455" s="30" t="s">
        <v>76</v>
      </c>
      <c r="C455" s="31" t="s">
        <v>19</v>
      </c>
      <c r="D455" s="30" t="s">
        <v>306</v>
      </c>
      <c r="E455" s="31" t="s">
        <v>255</v>
      </c>
      <c r="F455" s="41" t="n">
        <v>247.8</v>
      </c>
    </row>
    <row r="456" customFormat="false" ht="26.25" hidden="false" customHeight="true" outlineLevel="0" collapsed="false">
      <c r="A456" s="42" t="s">
        <v>307</v>
      </c>
      <c r="B456" s="43" t="s">
        <v>76</v>
      </c>
      <c r="C456" s="44" t="s">
        <v>19</v>
      </c>
      <c r="D456" s="43" t="s">
        <v>308</v>
      </c>
      <c r="E456" s="44"/>
      <c r="F456" s="45" t="n">
        <f aca="false">F457</f>
        <v>9100</v>
      </c>
    </row>
    <row r="457" customFormat="false" ht="29.25" hidden="false" customHeight="true" outlineLevel="0" collapsed="false">
      <c r="A457" s="26" t="s">
        <v>110</v>
      </c>
      <c r="B457" s="30" t="s">
        <v>76</v>
      </c>
      <c r="C457" s="31" t="s">
        <v>19</v>
      </c>
      <c r="D457" s="30" t="s">
        <v>308</v>
      </c>
      <c r="E457" s="31" t="s">
        <v>111</v>
      </c>
      <c r="F457" s="41" t="n">
        <f aca="false">F458</f>
        <v>9100</v>
      </c>
    </row>
    <row r="458" customFormat="false" ht="15" hidden="false" customHeight="true" outlineLevel="0" collapsed="false">
      <c r="A458" s="26" t="s">
        <v>112</v>
      </c>
      <c r="B458" s="30" t="s">
        <v>76</v>
      </c>
      <c r="C458" s="31" t="s">
        <v>19</v>
      </c>
      <c r="D458" s="30" t="s">
        <v>308</v>
      </c>
      <c r="E458" s="31" t="s">
        <v>113</v>
      </c>
      <c r="F458" s="41" t="n">
        <f aca="false">F459</f>
        <v>9100</v>
      </c>
    </row>
    <row r="459" customFormat="false" ht="39" hidden="false" customHeight="true" outlineLevel="0" collapsed="false">
      <c r="A459" s="26" t="s">
        <v>254</v>
      </c>
      <c r="B459" s="30" t="s">
        <v>76</v>
      </c>
      <c r="C459" s="31" t="s">
        <v>19</v>
      </c>
      <c r="D459" s="30" t="s">
        <v>308</v>
      </c>
      <c r="E459" s="31" t="s">
        <v>255</v>
      </c>
      <c r="F459" s="41" t="n">
        <v>9100</v>
      </c>
    </row>
    <row r="460" customFormat="false" ht="53.25" hidden="false" customHeight="true" outlineLevel="0" collapsed="false">
      <c r="A460" s="42" t="s">
        <v>309</v>
      </c>
      <c r="B460" s="43" t="s">
        <v>76</v>
      </c>
      <c r="C460" s="44" t="s">
        <v>19</v>
      </c>
      <c r="D460" s="43" t="s">
        <v>264</v>
      </c>
      <c r="E460" s="44"/>
      <c r="F460" s="45" t="n">
        <f aca="false">F461</f>
        <v>1750.2</v>
      </c>
    </row>
    <row r="461" customFormat="false" ht="28.5" hidden="false" customHeight="true" outlineLevel="0" collapsed="false">
      <c r="A461" s="26" t="s">
        <v>110</v>
      </c>
      <c r="B461" s="30" t="s">
        <v>76</v>
      </c>
      <c r="C461" s="31" t="s">
        <v>19</v>
      </c>
      <c r="D461" s="30" t="s">
        <v>264</v>
      </c>
      <c r="E461" s="31" t="s">
        <v>111</v>
      </c>
      <c r="F461" s="41" t="n">
        <f aca="false">F462</f>
        <v>1750.2</v>
      </c>
    </row>
    <row r="462" customFormat="false" ht="15.75" hidden="false" customHeight="true" outlineLevel="0" collapsed="false">
      <c r="A462" s="26" t="s">
        <v>112</v>
      </c>
      <c r="B462" s="30" t="s">
        <v>76</v>
      </c>
      <c r="C462" s="31" t="s">
        <v>19</v>
      </c>
      <c r="D462" s="30" t="s">
        <v>264</v>
      </c>
      <c r="E462" s="31" t="s">
        <v>113</v>
      </c>
      <c r="F462" s="41" t="n">
        <f aca="false">F463</f>
        <v>1750.2</v>
      </c>
    </row>
    <row r="463" customFormat="false" ht="39" hidden="false" customHeight="true" outlineLevel="0" collapsed="false">
      <c r="A463" s="26" t="s">
        <v>254</v>
      </c>
      <c r="B463" s="30" t="s">
        <v>76</v>
      </c>
      <c r="C463" s="31" t="s">
        <v>19</v>
      </c>
      <c r="D463" s="30" t="s">
        <v>264</v>
      </c>
      <c r="E463" s="31" t="s">
        <v>255</v>
      </c>
      <c r="F463" s="41" t="n">
        <v>1750.2</v>
      </c>
    </row>
    <row r="464" customFormat="false" ht="39" hidden="false" customHeight="true" outlineLevel="0" collapsed="false">
      <c r="A464" s="53" t="s">
        <v>310</v>
      </c>
      <c r="B464" s="43" t="s">
        <v>76</v>
      </c>
      <c r="C464" s="44" t="s">
        <v>19</v>
      </c>
      <c r="D464" s="43" t="s">
        <v>311</v>
      </c>
      <c r="E464" s="44"/>
      <c r="F464" s="45" t="n">
        <f aca="false">F465</f>
        <v>44070</v>
      </c>
    </row>
    <row r="465" customFormat="false" ht="25.5" hidden="false" customHeight="false" outlineLevel="0" collapsed="false">
      <c r="A465" s="26" t="s">
        <v>110</v>
      </c>
      <c r="B465" s="30" t="s">
        <v>76</v>
      </c>
      <c r="C465" s="31" t="s">
        <v>19</v>
      </c>
      <c r="D465" s="30" t="s">
        <v>311</v>
      </c>
      <c r="E465" s="31" t="s">
        <v>111</v>
      </c>
      <c r="F465" s="41" t="n">
        <f aca="false">F466</f>
        <v>44070</v>
      </c>
    </row>
    <row r="466" customFormat="false" ht="12.75" hidden="false" customHeight="false" outlineLevel="0" collapsed="false">
      <c r="A466" s="26" t="s">
        <v>112</v>
      </c>
      <c r="B466" s="30" t="s">
        <v>76</v>
      </c>
      <c r="C466" s="31" t="s">
        <v>19</v>
      </c>
      <c r="D466" s="30" t="s">
        <v>311</v>
      </c>
      <c r="E466" s="31" t="s">
        <v>113</v>
      </c>
      <c r="F466" s="41" t="n">
        <f aca="false">F467</f>
        <v>44070</v>
      </c>
    </row>
    <row r="467" customFormat="false" ht="38.25" hidden="false" customHeight="false" outlineLevel="0" collapsed="false">
      <c r="A467" s="26" t="s">
        <v>254</v>
      </c>
      <c r="B467" s="30" t="s">
        <v>76</v>
      </c>
      <c r="C467" s="31" t="s">
        <v>19</v>
      </c>
      <c r="D467" s="30" t="s">
        <v>311</v>
      </c>
      <c r="E467" s="31" t="s">
        <v>255</v>
      </c>
      <c r="F467" s="41" t="n">
        <v>44070</v>
      </c>
    </row>
    <row r="468" customFormat="false" ht="38.25" hidden="false" customHeight="false" outlineLevel="0" collapsed="false">
      <c r="A468" s="53" t="s">
        <v>310</v>
      </c>
      <c r="B468" s="43" t="s">
        <v>76</v>
      </c>
      <c r="C468" s="44" t="s">
        <v>19</v>
      </c>
      <c r="D468" s="43" t="s">
        <v>312</v>
      </c>
      <c r="E468" s="44"/>
      <c r="F468" s="45" t="n">
        <f aca="false">F469</f>
        <v>32615</v>
      </c>
    </row>
    <row r="469" customFormat="false" ht="25.5" hidden="false" customHeight="false" outlineLevel="0" collapsed="false">
      <c r="A469" s="26" t="s">
        <v>110</v>
      </c>
      <c r="B469" s="30" t="s">
        <v>76</v>
      </c>
      <c r="C469" s="31" t="s">
        <v>19</v>
      </c>
      <c r="D469" s="30" t="s">
        <v>312</v>
      </c>
      <c r="E469" s="31" t="s">
        <v>111</v>
      </c>
      <c r="F469" s="41" t="n">
        <f aca="false">F470</f>
        <v>32615</v>
      </c>
    </row>
    <row r="470" customFormat="false" ht="12.75" hidden="false" customHeight="false" outlineLevel="0" collapsed="false">
      <c r="A470" s="26" t="s">
        <v>112</v>
      </c>
      <c r="B470" s="30" t="s">
        <v>76</v>
      </c>
      <c r="C470" s="31" t="s">
        <v>19</v>
      </c>
      <c r="D470" s="30" t="s">
        <v>312</v>
      </c>
      <c r="E470" s="31" t="s">
        <v>113</v>
      </c>
      <c r="F470" s="41" t="n">
        <f aca="false">F471</f>
        <v>32615</v>
      </c>
    </row>
    <row r="471" customFormat="false" ht="38.25" hidden="false" customHeight="false" outlineLevel="0" collapsed="false">
      <c r="A471" s="26" t="s">
        <v>254</v>
      </c>
      <c r="B471" s="30" t="s">
        <v>76</v>
      </c>
      <c r="C471" s="31" t="s">
        <v>19</v>
      </c>
      <c r="D471" s="30" t="s">
        <v>312</v>
      </c>
      <c r="E471" s="31" t="s">
        <v>255</v>
      </c>
      <c r="F471" s="41" t="n">
        <v>32615</v>
      </c>
    </row>
    <row r="472" customFormat="false" ht="25.5" hidden="false" customHeight="false" outlineLevel="0" collapsed="false">
      <c r="A472" s="53" t="s">
        <v>267</v>
      </c>
      <c r="B472" s="54" t="s">
        <v>76</v>
      </c>
      <c r="C472" s="55" t="s">
        <v>19</v>
      </c>
      <c r="D472" s="54" t="s">
        <v>313</v>
      </c>
      <c r="E472" s="55"/>
      <c r="F472" s="56" t="n">
        <f aca="false">F473</f>
        <v>150</v>
      </c>
    </row>
    <row r="473" customFormat="false" ht="25.5" hidden="false" customHeight="false" outlineLevel="0" collapsed="false">
      <c r="A473" s="26" t="s">
        <v>110</v>
      </c>
      <c r="B473" s="30" t="s">
        <v>76</v>
      </c>
      <c r="C473" s="31" t="s">
        <v>19</v>
      </c>
      <c r="D473" s="30" t="s">
        <v>313</v>
      </c>
      <c r="E473" s="31" t="s">
        <v>111</v>
      </c>
      <c r="F473" s="41" t="n">
        <f aca="false">F474</f>
        <v>150</v>
      </c>
    </row>
    <row r="474" customFormat="false" ht="12.75" hidden="false" customHeight="false" outlineLevel="0" collapsed="false">
      <c r="A474" s="26" t="s">
        <v>112</v>
      </c>
      <c r="B474" s="30" t="s">
        <v>76</v>
      </c>
      <c r="C474" s="31" t="s">
        <v>19</v>
      </c>
      <c r="D474" s="30" t="s">
        <v>313</v>
      </c>
      <c r="E474" s="31" t="s">
        <v>113</v>
      </c>
      <c r="F474" s="41" t="n">
        <f aca="false">F475</f>
        <v>150</v>
      </c>
    </row>
    <row r="475" customFormat="false" ht="38.25" hidden="false" customHeight="false" outlineLevel="0" collapsed="false">
      <c r="A475" s="26" t="s">
        <v>254</v>
      </c>
      <c r="B475" s="30" t="s">
        <v>76</v>
      </c>
      <c r="C475" s="31" t="s">
        <v>19</v>
      </c>
      <c r="D475" s="30" t="s">
        <v>313</v>
      </c>
      <c r="E475" s="31" t="s">
        <v>255</v>
      </c>
      <c r="F475" s="41" t="n">
        <v>150</v>
      </c>
    </row>
    <row r="476" customFormat="false" ht="25.5" hidden="false" customHeight="false" outlineLevel="0" collapsed="false">
      <c r="A476" s="53" t="s">
        <v>267</v>
      </c>
      <c r="B476" s="54" t="s">
        <v>76</v>
      </c>
      <c r="C476" s="55" t="s">
        <v>19</v>
      </c>
      <c r="D476" s="54" t="s">
        <v>314</v>
      </c>
      <c r="E476" s="55"/>
      <c r="F476" s="56" t="n">
        <f aca="false">F477</f>
        <v>95</v>
      </c>
    </row>
    <row r="477" customFormat="false" ht="25.5" hidden="false" customHeight="false" outlineLevel="0" collapsed="false">
      <c r="A477" s="26" t="s">
        <v>110</v>
      </c>
      <c r="B477" s="30" t="s">
        <v>76</v>
      </c>
      <c r="C477" s="31" t="s">
        <v>19</v>
      </c>
      <c r="D477" s="30" t="s">
        <v>314</v>
      </c>
      <c r="E477" s="31" t="s">
        <v>111</v>
      </c>
      <c r="F477" s="41" t="n">
        <f aca="false">F478</f>
        <v>95</v>
      </c>
    </row>
    <row r="478" customFormat="false" ht="12.75" hidden="false" customHeight="false" outlineLevel="0" collapsed="false">
      <c r="A478" s="26" t="s">
        <v>112</v>
      </c>
      <c r="B478" s="30" t="s">
        <v>76</v>
      </c>
      <c r="C478" s="31" t="s">
        <v>19</v>
      </c>
      <c r="D478" s="30" t="s">
        <v>314</v>
      </c>
      <c r="E478" s="31" t="s">
        <v>113</v>
      </c>
      <c r="F478" s="41" t="n">
        <f aca="false">F479</f>
        <v>95</v>
      </c>
    </row>
    <row r="479" customFormat="false" ht="40.5" hidden="false" customHeight="true" outlineLevel="0" collapsed="false">
      <c r="A479" s="26" t="s">
        <v>254</v>
      </c>
      <c r="B479" s="30" t="s">
        <v>76</v>
      </c>
      <c r="C479" s="31" t="s">
        <v>19</v>
      </c>
      <c r="D479" s="30" t="s">
        <v>314</v>
      </c>
      <c r="E479" s="31" t="s">
        <v>255</v>
      </c>
      <c r="F479" s="41" t="n">
        <v>95</v>
      </c>
    </row>
    <row r="480" customFormat="false" ht="25.5" hidden="false" customHeight="false" outlineLevel="0" collapsed="false">
      <c r="A480" s="53" t="s">
        <v>267</v>
      </c>
      <c r="B480" s="54" t="s">
        <v>76</v>
      </c>
      <c r="C480" s="55" t="s">
        <v>19</v>
      </c>
      <c r="D480" s="54" t="s">
        <v>315</v>
      </c>
      <c r="E480" s="55"/>
      <c r="F480" s="56" t="n">
        <f aca="false">F481</f>
        <v>6401.2</v>
      </c>
    </row>
    <row r="481" customFormat="false" ht="25.5" hidden="false" customHeight="false" outlineLevel="0" collapsed="false">
      <c r="A481" s="26" t="s">
        <v>110</v>
      </c>
      <c r="B481" s="30" t="s">
        <v>76</v>
      </c>
      <c r="C481" s="31" t="s">
        <v>19</v>
      </c>
      <c r="D481" s="30" t="s">
        <v>315</v>
      </c>
      <c r="E481" s="31" t="s">
        <v>111</v>
      </c>
      <c r="F481" s="41" t="n">
        <f aca="false">F482</f>
        <v>6401.2</v>
      </c>
    </row>
    <row r="482" customFormat="false" ht="12.75" hidden="false" customHeight="false" outlineLevel="0" collapsed="false">
      <c r="A482" s="26" t="s">
        <v>112</v>
      </c>
      <c r="B482" s="30" t="s">
        <v>76</v>
      </c>
      <c r="C482" s="31" t="s">
        <v>19</v>
      </c>
      <c r="D482" s="30" t="s">
        <v>315</v>
      </c>
      <c r="E482" s="31" t="s">
        <v>113</v>
      </c>
      <c r="F482" s="41" t="n">
        <f aca="false">F483</f>
        <v>6401.2</v>
      </c>
    </row>
    <row r="483" customFormat="false" ht="38.25" hidden="false" customHeight="false" outlineLevel="0" collapsed="false">
      <c r="A483" s="26" t="s">
        <v>254</v>
      </c>
      <c r="B483" s="30" t="s">
        <v>76</v>
      </c>
      <c r="C483" s="31" t="s">
        <v>19</v>
      </c>
      <c r="D483" s="30" t="s">
        <v>315</v>
      </c>
      <c r="E483" s="31" t="s">
        <v>255</v>
      </c>
      <c r="F483" s="41" t="n">
        <f aca="false">4550+1851.2</f>
        <v>6401.2</v>
      </c>
    </row>
    <row r="484" customFormat="false" ht="12.75" hidden="false" customHeight="false" outlineLevel="0" collapsed="false">
      <c r="A484" s="26"/>
      <c r="B484" s="30"/>
      <c r="C484" s="31"/>
      <c r="D484" s="30"/>
      <c r="E484" s="31"/>
      <c r="F484" s="41"/>
    </row>
    <row r="485" s="116" customFormat="true" ht="13.5" hidden="false" customHeight="true" outlineLevel="0" collapsed="false">
      <c r="A485" s="42" t="s">
        <v>116</v>
      </c>
      <c r="B485" s="43" t="s">
        <v>76</v>
      </c>
      <c r="C485" s="44" t="s">
        <v>19</v>
      </c>
      <c r="D485" s="43" t="s">
        <v>117</v>
      </c>
      <c r="E485" s="28"/>
      <c r="F485" s="45" t="n">
        <f aca="false">F486+F495+F504+F509</f>
        <v>4136.6</v>
      </c>
    </row>
    <row r="486" s="116" customFormat="true" ht="54.75" hidden="false" customHeight="true" outlineLevel="0" collapsed="false">
      <c r="A486" s="42" t="s">
        <v>316</v>
      </c>
      <c r="B486" s="43" t="s">
        <v>76</v>
      </c>
      <c r="C486" s="44" t="s">
        <v>19</v>
      </c>
      <c r="D486" s="43" t="s">
        <v>317</v>
      </c>
      <c r="E486" s="28"/>
      <c r="F486" s="45" t="n">
        <f aca="false">F487+F491</f>
        <v>525.9</v>
      </c>
    </row>
    <row r="487" s="116" customFormat="true" ht="13.5" hidden="false" customHeight="true" outlineLevel="0" collapsed="false">
      <c r="A487" s="61" t="s">
        <v>318</v>
      </c>
      <c r="B487" s="27" t="s">
        <v>76</v>
      </c>
      <c r="C487" s="28" t="s">
        <v>19</v>
      </c>
      <c r="D487" s="27" t="s">
        <v>319</v>
      </c>
      <c r="E487" s="28"/>
      <c r="F487" s="45" t="n">
        <f aca="false">F488</f>
        <v>252.5</v>
      </c>
    </row>
    <row r="488" s="116" customFormat="true" ht="13.5" hidden="false" customHeight="true" outlineLevel="0" collapsed="false">
      <c r="A488" s="34" t="s">
        <v>293</v>
      </c>
      <c r="B488" s="27" t="s">
        <v>76</v>
      </c>
      <c r="C488" s="28" t="s">
        <v>19</v>
      </c>
      <c r="D488" s="27" t="s">
        <v>319</v>
      </c>
      <c r="E488" s="31" t="s">
        <v>294</v>
      </c>
      <c r="F488" s="37" t="n">
        <f aca="false">F489</f>
        <v>252.5</v>
      </c>
    </row>
    <row r="489" s="116" customFormat="true" ht="29.25" hidden="false" customHeight="true" outlineLevel="0" collapsed="false">
      <c r="A489" s="34" t="s">
        <v>295</v>
      </c>
      <c r="B489" s="27" t="s">
        <v>76</v>
      </c>
      <c r="C489" s="28" t="s">
        <v>19</v>
      </c>
      <c r="D489" s="27" t="s">
        <v>319</v>
      </c>
      <c r="E489" s="31" t="s">
        <v>296</v>
      </c>
      <c r="F489" s="37" t="n">
        <f aca="false">F490</f>
        <v>252.5</v>
      </c>
    </row>
    <row r="490" s="116" customFormat="true" ht="43.5" hidden="false" customHeight="true" outlineLevel="0" collapsed="false">
      <c r="A490" s="34" t="s">
        <v>297</v>
      </c>
      <c r="B490" s="27" t="s">
        <v>76</v>
      </c>
      <c r="C490" s="28" t="s">
        <v>19</v>
      </c>
      <c r="D490" s="27" t="s">
        <v>319</v>
      </c>
      <c r="E490" s="31" t="s">
        <v>298</v>
      </c>
      <c r="F490" s="37" t="n">
        <f aca="false">169.5+83</f>
        <v>252.5</v>
      </c>
    </row>
    <row r="491" s="116" customFormat="true" ht="17.25" hidden="false" customHeight="true" outlineLevel="0" collapsed="false">
      <c r="A491" s="42" t="s">
        <v>320</v>
      </c>
      <c r="B491" s="43" t="s">
        <v>76</v>
      </c>
      <c r="C491" s="44" t="s">
        <v>19</v>
      </c>
      <c r="D491" s="43" t="s">
        <v>321</v>
      </c>
      <c r="E491" s="55"/>
      <c r="F491" s="45" t="n">
        <f aca="false">F492</f>
        <v>273.4</v>
      </c>
    </row>
    <row r="492" s="116" customFormat="true" ht="15" hidden="false" customHeight="true" outlineLevel="0" collapsed="false">
      <c r="A492" s="34" t="s">
        <v>293</v>
      </c>
      <c r="B492" s="27" t="s">
        <v>76</v>
      </c>
      <c r="C492" s="28" t="s">
        <v>19</v>
      </c>
      <c r="D492" s="27" t="s">
        <v>321</v>
      </c>
      <c r="E492" s="31" t="s">
        <v>294</v>
      </c>
      <c r="F492" s="45" t="n">
        <f aca="false">F493</f>
        <v>273.4</v>
      </c>
    </row>
    <row r="493" s="116" customFormat="true" ht="29.25" hidden="false" customHeight="true" outlineLevel="0" collapsed="false">
      <c r="A493" s="34" t="s">
        <v>295</v>
      </c>
      <c r="B493" s="27" t="s">
        <v>76</v>
      </c>
      <c r="C493" s="28" t="s">
        <v>19</v>
      </c>
      <c r="D493" s="27" t="s">
        <v>321</v>
      </c>
      <c r="E493" s="31" t="s">
        <v>296</v>
      </c>
      <c r="F493" s="37" t="n">
        <f aca="false">F494</f>
        <v>273.4</v>
      </c>
    </row>
    <row r="494" s="116" customFormat="true" ht="43.5" hidden="false" customHeight="true" outlineLevel="0" collapsed="false">
      <c r="A494" s="34" t="s">
        <v>297</v>
      </c>
      <c r="B494" s="27" t="s">
        <v>76</v>
      </c>
      <c r="C494" s="28" t="s">
        <v>19</v>
      </c>
      <c r="D494" s="27" t="s">
        <v>321</v>
      </c>
      <c r="E494" s="31" t="s">
        <v>298</v>
      </c>
      <c r="F494" s="37" t="n">
        <v>273.4</v>
      </c>
    </row>
    <row r="495" s="116" customFormat="true" ht="26.25" hidden="false" customHeight="true" outlineLevel="0" collapsed="false">
      <c r="A495" s="67" t="s">
        <v>322</v>
      </c>
      <c r="B495" s="23" t="s">
        <v>76</v>
      </c>
      <c r="C495" s="24" t="s">
        <v>19</v>
      </c>
      <c r="D495" s="23" t="s">
        <v>323</v>
      </c>
      <c r="E495" s="24"/>
      <c r="F495" s="45" t="n">
        <f aca="false">F496+F500</f>
        <v>1430.7</v>
      </c>
    </row>
    <row r="496" s="116" customFormat="true" ht="27.75" hidden="false" customHeight="true" outlineLevel="0" collapsed="false">
      <c r="A496" s="34" t="s">
        <v>324</v>
      </c>
      <c r="B496" s="30" t="s">
        <v>76</v>
      </c>
      <c r="C496" s="31" t="s">
        <v>19</v>
      </c>
      <c r="D496" s="35" t="s">
        <v>325</v>
      </c>
      <c r="E496" s="28"/>
      <c r="F496" s="38" t="n">
        <f aca="false">F497</f>
        <v>600</v>
      </c>
    </row>
    <row r="497" s="116" customFormat="true" ht="29.25" hidden="false" customHeight="true" outlineLevel="0" collapsed="false">
      <c r="A497" s="26" t="s">
        <v>110</v>
      </c>
      <c r="B497" s="30" t="s">
        <v>76</v>
      </c>
      <c r="C497" s="31" t="s">
        <v>19</v>
      </c>
      <c r="D497" s="35" t="s">
        <v>325</v>
      </c>
      <c r="E497" s="31" t="s">
        <v>111</v>
      </c>
      <c r="F497" s="41" t="n">
        <f aca="false">F498</f>
        <v>600</v>
      </c>
    </row>
    <row r="498" s="116" customFormat="true" ht="13.7" hidden="false" customHeight="true" outlineLevel="0" collapsed="false">
      <c r="A498" s="26" t="s">
        <v>112</v>
      </c>
      <c r="B498" s="30" t="s">
        <v>76</v>
      </c>
      <c r="C498" s="31" t="s">
        <v>19</v>
      </c>
      <c r="D498" s="35" t="s">
        <v>325</v>
      </c>
      <c r="E498" s="31" t="s">
        <v>113</v>
      </c>
      <c r="F498" s="41" t="n">
        <f aca="false">F499</f>
        <v>600</v>
      </c>
    </row>
    <row r="499" s="116" customFormat="true" ht="42" hidden="false" customHeight="true" outlineLevel="0" collapsed="false">
      <c r="A499" s="26" t="s">
        <v>254</v>
      </c>
      <c r="B499" s="30" t="s">
        <v>76</v>
      </c>
      <c r="C499" s="31" t="s">
        <v>19</v>
      </c>
      <c r="D499" s="35" t="s">
        <v>325</v>
      </c>
      <c r="E499" s="31" t="s">
        <v>255</v>
      </c>
      <c r="F499" s="41" t="n">
        <v>600</v>
      </c>
    </row>
    <row r="500" s="116" customFormat="true" ht="54.75" hidden="false" customHeight="true" outlineLevel="0" collapsed="false">
      <c r="A500" s="34" t="s">
        <v>305</v>
      </c>
      <c r="B500" s="30" t="s">
        <v>76</v>
      </c>
      <c r="C500" s="31" t="s">
        <v>19</v>
      </c>
      <c r="D500" s="35" t="s">
        <v>326</v>
      </c>
      <c r="E500" s="28"/>
      <c r="F500" s="38" t="n">
        <f aca="false">F501</f>
        <v>830.7</v>
      </c>
    </row>
    <row r="501" s="116" customFormat="true" ht="27.75" hidden="false" customHeight="true" outlineLevel="0" collapsed="false">
      <c r="A501" s="26" t="s">
        <v>110</v>
      </c>
      <c r="B501" s="30" t="s">
        <v>76</v>
      </c>
      <c r="C501" s="31" t="s">
        <v>19</v>
      </c>
      <c r="D501" s="35" t="s">
        <v>326</v>
      </c>
      <c r="E501" s="31" t="s">
        <v>111</v>
      </c>
      <c r="F501" s="41" t="n">
        <f aca="false">F502</f>
        <v>830.7</v>
      </c>
    </row>
    <row r="502" s="116" customFormat="true" ht="13.7" hidden="false" customHeight="true" outlineLevel="0" collapsed="false">
      <c r="A502" s="26" t="s">
        <v>112</v>
      </c>
      <c r="B502" s="30" t="s">
        <v>76</v>
      </c>
      <c r="C502" s="31" t="s">
        <v>19</v>
      </c>
      <c r="D502" s="35" t="s">
        <v>326</v>
      </c>
      <c r="E502" s="31" t="s">
        <v>113</v>
      </c>
      <c r="F502" s="41" t="n">
        <f aca="false">F503</f>
        <v>830.7</v>
      </c>
    </row>
    <row r="503" s="116" customFormat="true" ht="39" hidden="false" customHeight="true" outlineLevel="0" collapsed="false">
      <c r="A503" s="26" t="s">
        <v>254</v>
      </c>
      <c r="B503" s="30" t="s">
        <v>76</v>
      </c>
      <c r="C503" s="31" t="s">
        <v>19</v>
      </c>
      <c r="D503" s="35" t="s">
        <v>326</v>
      </c>
      <c r="E503" s="31" t="s">
        <v>255</v>
      </c>
      <c r="F503" s="41" t="n">
        <v>830.7</v>
      </c>
    </row>
    <row r="504" s="116" customFormat="true" ht="25.5" hidden="false" customHeight="true" outlineLevel="0" collapsed="false">
      <c r="A504" s="67" t="s">
        <v>327</v>
      </c>
      <c r="B504" s="43" t="s">
        <v>76</v>
      </c>
      <c r="C504" s="44" t="s">
        <v>19</v>
      </c>
      <c r="D504" s="43" t="s">
        <v>328</v>
      </c>
      <c r="E504" s="44"/>
      <c r="F504" s="45" t="n">
        <f aca="false">F505</f>
        <v>2030</v>
      </c>
    </row>
    <row r="505" customFormat="false" ht="25.5" hidden="false" customHeight="false" outlineLevel="0" collapsed="false">
      <c r="A505" s="26" t="s">
        <v>110</v>
      </c>
      <c r="B505" s="30" t="s">
        <v>76</v>
      </c>
      <c r="C505" s="31" t="s">
        <v>19</v>
      </c>
      <c r="D505" s="35" t="s">
        <v>328</v>
      </c>
      <c r="E505" s="31" t="s">
        <v>111</v>
      </c>
      <c r="F505" s="41" t="n">
        <f aca="false">F506</f>
        <v>2030</v>
      </c>
    </row>
    <row r="506" customFormat="false" ht="12.75" hidden="false" customHeight="false" outlineLevel="0" collapsed="false">
      <c r="A506" s="26" t="s">
        <v>112</v>
      </c>
      <c r="B506" s="30" t="s">
        <v>76</v>
      </c>
      <c r="C506" s="31" t="s">
        <v>19</v>
      </c>
      <c r="D506" s="35" t="s">
        <v>328</v>
      </c>
      <c r="E506" s="31" t="s">
        <v>113</v>
      </c>
      <c r="F506" s="41" t="n">
        <f aca="false">F507</f>
        <v>2030</v>
      </c>
    </row>
    <row r="507" customFormat="false" ht="12.75" hidden="false" customHeight="false" outlineLevel="0" collapsed="false">
      <c r="A507" s="26" t="s">
        <v>114</v>
      </c>
      <c r="B507" s="30" t="s">
        <v>76</v>
      </c>
      <c r="C507" s="31" t="s">
        <v>19</v>
      </c>
      <c r="D507" s="35" t="s">
        <v>328</v>
      </c>
      <c r="E507" s="31" t="s">
        <v>115</v>
      </c>
      <c r="F507" s="48" t="n">
        <f aca="false">2098-48-20</f>
        <v>2030</v>
      </c>
    </row>
    <row r="508" customFormat="false" ht="12.75" hidden="false" customHeight="false" outlineLevel="0" collapsed="false">
      <c r="A508" s="61"/>
      <c r="B508" s="27"/>
      <c r="C508" s="28"/>
      <c r="D508" s="27"/>
      <c r="E508" s="28"/>
      <c r="F508" s="38"/>
    </row>
    <row r="509" customFormat="false" ht="39.75" hidden="false" customHeight="true" outlineLevel="0" collapsed="false">
      <c r="A509" s="66" t="s">
        <v>329</v>
      </c>
      <c r="B509" s="23" t="s">
        <v>76</v>
      </c>
      <c r="C509" s="24" t="s">
        <v>19</v>
      </c>
      <c r="D509" s="43" t="s">
        <v>330</v>
      </c>
      <c r="E509" s="24"/>
      <c r="F509" s="25" t="n">
        <f aca="false">F510</f>
        <v>150</v>
      </c>
    </row>
    <row r="510" customFormat="false" ht="25.5" hidden="false" customHeight="false" outlineLevel="0" collapsed="false">
      <c r="A510" s="26" t="s">
        <v>110</v>
      </c>
      <c r="B510" s="30" t="s">
        <v>76</v>
      </c>
      <c r="C510" s="31" t="s">
        <v>19</v>
      </c>
      <c r="D510" s="35" t="s">
        <v>330</v>
      </c>
      <c r="E510" s="31" t="s">
        <v>111</v>
      </c>
      <c r="F510" s="41" t="n">
        <f aca="false">F511</f>
        <v>150</v>
      </c>
    </row>
    <row r="511" customFormat="false" ht="12.75" hidden="false" customHeight="false" outlineLevel="0" collapsed="false">
      <c r="A511" s="26" t="s">
        <v>112</v>
      </c>
      <c r="B511" s="30" t="s">
        <v>76</v>
      </c>
      <c r="C511" s="31" t="s">
        <v>19</v>
      </c>
      <c r="D511" s="35" t="s">
        <v>330</v>
      </c>
      <c r="E511" s="31" t="s">
        <v>113</v>
      </c>
      <c r="F511" s="41" t="n">
        <f aca="false">F512</f>
        <v>150</v>
      </c>
    </row>
    <row r="512" customFormat="false" ht="12.75" hidden="false" customHeight="false" outlineLevel="0" collapsed="false">
      <c r="A512" s="26" t="s">
        <v>114</v>
      </c>
      <c r="B512" s="30" t="s">
        <v>76</v>
      </c>
      <c r="C512" s="31" t="s">
        <v>19</v>
      </c>
      <c r="D512" s="35" t="s">
        <v>330</v>
      </c>
      <c r="E512" s="31" t="s">
        <v>115</v>
      </c>
      <c r="F512" s="41" t="n">
        <f aca="false">150</f>
        <v>150</v>
      </c>
    </row>
    <row r="513" customFormat="false" ht="17.1" hidden="false" customHeight="true" outlineLevel="0" collapsed="false">
      <c r="A513" s="61"/>
      <c r="B513" s="27"/>
      <c r="C513" s="28"/>
      <c r="D513" s="27"/>
      <c r="E513" s="28"/>
      <c r="F513" s="38"/>
    </row>
    <row r="514" customFormat="false" ht="12.75" hidden="false" customHeight="false" outlineLevel="0" collapsed="false">
      <c r="A514" s="19" t="s">
        <v>331</v>
      </c>
      <c r="B514" s="23" t="s">
        <v>76</v>
      </c>
      <c r="C514" s="24" t="s">
        <v>76</v>
      </c>
      <c r="D514" s="23"/>
      <c r="E514" s="24"/>
      <c r="F514" s="25" t="n">
        <f aca="false">F515+F525+F532</f>
        <v>3088.3</v>
      </c>
    </row>
    <row r="515" customFormat="false" ht="12.75" hidden="false" customHeight="false" outlineLevel="0" collapsed="false">
      <c r="A515" s="67" t="s">
        <v>332</v>
      </c>
      <c r="B515" s="23" t="s">
        <v>76</v>
      </c>
      <c r="C515" s="24" t="s">
        <v>76</v>
      </c>
      <c r="D515" s="23" t="s">
        <v>333</v>
      </c>
      <c r="E515" s="24"/>
      <c r="F515" s="25" t="n">
        <f aca="false">F516</f>
        <v>2014.5</v>
      </c>
    </row>
    <row r="516" customFormat="false" ht="13.5" hidden="false" customHeight="true" outlineLevel="0" collapsed="false">
      <c r="A516" s="71" t="s">
        <v>334</v>
      </c>
      <c r="B516" s="35" t="s">
        <v>76</v>
      </c>
      <c r="C516" s="36" t="s">
        <v>76</v>
      </c>
      <c r="D516" s="35" t="s">
        <v>335</v>
      </c>
      <c r="E516" s="36"/>
      <c r="F516" s="37" t="n">
        <f aca="false">F517</f>
        <v>2014.5</v>
      </c>
    </row>
    <row r="517" customFormat="false" ht="25.5" hidden="false" customHeight="false" outlineLevel="0" collapsed="false">
      <c r="A517" s="71" t="s">
        <v>336</v>
      </c>
      <c r="B517" s="35" t="s">
        <v>76</v>
      </c>
      <c r="C517" s="36" t="s">
        <v>76</v>
      </c>
      <c r="D517" s="35" t="s">
        <v>337</v>
      </c>
      <c r="E517" s="36"/>
      <c r="F517" s="37" t="n">
        <f aca="false">F518+F521</f>
        <v>2014.5</v>
      </c>
    </row>
    <row r="518" customFormat="false" ht="12.75" hidden="false" customHeight="false" outlineLevel="0" collapsed="false">
      <c r="A518" s="26" t="s">
        <v>40</v>
      </c>
      <c r="B518" s="35" t="s">
        <v>76</v>
      </c>
      <c r="C518" s="36" t="s">
        <v>76</v>
      </c>
      <c r="D518" s="35" t="s">
        <v>337</v>
      </c>
      <c r="E518" s="36" t="s">
        <v>41</v>
      </c>
      <c r="F518" s="37" t="n">
        <f aca="false">F519</f>
        <v>664.5</v>
      </c>
    </row>
    <row r="519" customFormat="false" ht="12.75" hidden="false" customHeight="false" outlineLevel="0" collapsed="false">
      <c r="A519" s="26" t="s">
        <v>42</v>
      </c>
      <c r="B519" s="35" t="s">
        <v>76</v>
      </c>
      <c r="C519" s="36" t="s">
        <v>76</v>
      </c>
      <c r="D519" s="35" t="s">
        <v>337</v>
      </c>
      <c r="E519" s="36" t="s">
        <v>43</v>
      </c>
      <c r="F519" s="37" t="n">
        <f aca="false">F520</f>
        <v>664.5</v>
      </c>
    </row>
    <row r="520" customFormat="false" ht="12.75" hidden="false" customHeight="false" outlineLevel="0" collapsed="false">
      <c r="A520" s="26" t="s">
        <v>46</v>
      </c>
      <c r="B520" s="35" t="s">
        <v>76</v>
      </c>
      <c r="C520" s="36" t="s">
        <v>76</v>
      </c>
      <c r="D520" s="35" t="s">
        <v>337</v>
      </c>
      <c r="E520" s="36" t="s">
        <v>47</v>
      </c>
      <c r="F520" s="37" t="n">
        <v>664.5</v>
      </c>
    </row>
    <row r="521" customFormat="false" ht="25.5" hidden="false" customHeight="false" outlineLevel="0" collapsed="false">
      <c r="A521" s="26" t="s">
        <v>110</v>
      </c>
      <c r="B521" s="30" t="s">
        <v>76</v>
      </c>
      <c r="C521" s="36" t="s">
        <v>76</v>
      </c>
      <c r="D521" s="35" t="s">
        <v>337</v>
      </c>
      <c r="E521" s="31" t="s">
        <v>111</v>
      </c>
      <c r="F521" s="41" t="n">
        <f aca="false">F522</f>
        <v>1350</v>
      </c>
    </row>
    <row r="522" customFormat="false" ht="12.75" hidden="false" customHeight="false" outlineLevel="0" collapsed="false">
      <c r="A522" s="26" t="s">
        <v>112</v>
      </c>
      <c r="B522" s="30" t="s">
        <v>76</v>
      </c>
      <c r="C522" s="36" t="s">
        <v>76</v>
      </c>
      <c r="D522" s="35" t="s">
        <v>337</v>
      </c>
      <c r="E522" s="31" t="s">
        <v>113</v>
      </c>
      <c r="F522" s="41" t="n">
        <f aca="false">F523</f>
        <v>1350</v>
      </c>
    </row>
    <row r="523" customFormat="false" ht="12.75" hidden="false" customHeight="false" outlineLevel="0" collapsed="false">
      <c r="A523" s="26" t="s">
        <v>114</v>
      </c>
      <c r="B523" s="30" t="s">
        <v>76</v>
      </c>
      <c r="C523" s="36" t="s">
        <v>76</v>
      </c>
      <c r="D523" s="35" t="s">
        <v>337</v>
      </c>
      <c r="E523" s="31" t="s">
        <v>115</v>
      </c>
      <c r="F523" s="41" t="n">
        <v>1350</v>
      </c>
    </row>
    <row r="524" customFormat="false" ht="12.75" hidden="false" customHeight="false" outlineLevel="0" collapsed="false">
      <c r="A524" s="26"/>
      <c r="B524" s="35"/>
      <c r="C524" s="36"/>
      <c r="D524" s="35"/>
      <c r="E524" s="36"/>
      <c r="F524" s="37"/>
    </row>
    <row r="525" customFormat="false" ht="12.75" hidden="false" customHeight="false" outlineLevel="0" collapsed="false">
      <c r="A525" s="58" t="s">
        <v>153</v>
      </c>
      <c r="B525" s="43" t="s">
        <v>76</v>
      </c>
      <c r="C525" s="44" t="s">
        <v>76</v>
      </c>
      <c r="D525" s="43" t="s">
        <v>154</v>
      </c>
      <c r="E525" s="44"/>
      <c r="F525" s="45" t="n">
        <f aca="false">F526</f>
        <v>878.3</v>
      </c>
    </row>
    <row r="526" customFormat="false" ht="25.5" hidden="false" customHeight="false" outlineLevel="0" collapsed="false">
      <c r="A526" s="66" t="s">
        <v>338</v>
      </c>
      <c r="B526" s="23" t="s">
        <v>76</v>
      </c>
      <c r="C526" s="24" t="s">
        <v>76</v>
      </c>
      <c r="D526" s="23" t="s">
        <v>339</v>
      </c>
      <c r="E526" s="24"/>
      <c r="F526" s="45" t="n">
        <f aca="false">F527</f>
        <v>878.3</v>
      </c>
    </row>
    <row r="527" customFormat="false" ht="41.25" hidden="false" customHeight="true" outlineLevel="0" collapsed="false">
      <c r="A527" s="57" t="s">
        <v>340</v>
      </c>
      <c r="B527" s="27" t="s">
        <v>76</v>
      </c>
      <c r="C527" s="28" t="s">
        <v>76</v>
      </c>
      <c r="D527" s="27" t="s">
        <v>341</v>
      </c>
      <c r="E527" s="28"/>
      <c r="F527" s="38" t="n">
        <f aca="false">F528</f>
        <v>878.3</v>
      </c>
    </row>
    <row r="528" customFormat="false" ht="25.5" hidden="false" customHeight="false" outlineLevel="0" collapsed="false">
      <c r="A528" s="26" t="s">
        <v>110</v>
      </c>
      <c r="B528" s="30" t="s">
        <v>76</v>
      </c>
      <c r="C528" s="36" t="s">
        <v>76</v>
      </c>
      <c r="D528" s="27" t="s">
        <v>341</v>
      </c>
      <c r="E528" s="31" t="s">
        <v>111</v>
      </c>
      <c r="F528" s="41" t="n">
        <f aca="false">F529</f>
        <v>878.3</v>
      </c>
    </row>
    <row r="529" customFormat="false" ht="12.75" hidden="false" customHeight="false" outlineLevel="0" collapsed="false">
      <c r="A529" s="26" t="s">
        <v>112</v>
      </c>
      <c r="B529" s="30" t="s">
        <v>76</v>
      </c>
      <c r="C529" s="36" t="s">
        <v>76</v>
      </c>
      <c r="D529" s="27" t="s">
        <v>341</v>
      </c>
      <c r="E529" s="31" t="s">
        <v>113</v>
      </c>
      <c r="F529" s="41" t="n">
        <f aca="false">F530</f>
        <v>878.3</v>
      </c>
    </row>
    <row r="530" customFormat="false" ht="13.5" hidden="false" customHeight="true" outlineLevel="0" collapsed="false">
      <c r="A530" s="26" t="s">
        <v>114</v>
      </c>
      <c r="B530" s="30" t="s">
        <v>76</v>
      </c>
      <c r="C530" s="36" t="s">
        <v>76</v>
      </c>
      <c r="D530" s="27" t="s">
        <v>341</v>
      </c>
      <c r="E530" s="31" t="s">
        <v>115</v>
      </c>
      <c r="F530" s="41" t="n">
        <v>878.3</v>
      </c>
    </row>
    <row r="531" customFormat="false" ht="12.75" hidden="false" customHeight="false" outlineLevel="0" collapsed="false">
      <c r="A531" s="61"/>
      <c r="B531" s="27"/>
      <c r="C531" s="28"/>
      <c r="D531" s="27"/>
      <c r="E531" s="28"/>
      <c r="F531" s="38"/>
    </row>
    <row r="532" customFormat="false" ht="12.75" hidden="false" customHeight="false" outlineLevel="0" collapsed="false">
      <c r="A532" s="66" t="s">
        <v>116</v>
      </c>
      <c r="B532" s="43" t="s">
        <v>76</v>
      </c>
      <c r="C532" s="44" t="s">
        <v>76</v>
      </c>
      <c r="D532" s="43" t="s">
        <v>117</v>
      </c>
      <c r="E532" s="28"/>
      <c r="F532" s="45" t="n">
        <f aca="false">F533+F541</f>
        <v>195.5</v>
      </c>
    </row>
    <row r="533" customFormat="false" ht="12.75" hidden="false" customHeight="false" outlineLevel="0" collapsed="false">
      <c r="A533" s="71" t="s">
        <v>342</v>
      </c>
      <c r="B533" s="27" t="s">
        <v>76</v>
      </c>
      <c r="C533" s="28" t="s">
        <v>76</v>
      </c>
      <c r="D533" s="27" t="s">
        <v>343</v>
      </c>
      <c r="E533" s="28"/>
      <c r="F533" s="38" t="n">
        <f aca="false">F534+F537</f>
        <v>5.5</v>
      </c>
    </row>
    <row r="534" customFormat="false" ht="12.75" hidden="false" customHeight="false" outlineLevel="0" collapsed="false">
      <c r="A534" s="26" t="s">
        <v>40</v>
      </c>
      <c r="B534" s="27" t="s">
        <v>76</v>
      </c>
      <c r="C534" s="28" t="s">
        <v>76</v>
      </c>
      <c r="D534" s="27" t="s">
        <v>343</v>
      </c>
      <c r="E534" s="47" t="s">
        <v>41</v>
      </c>
      <c r="F534" s="38" t="n">
        <f aca="false">F535</f>
        <v>0.5</v>
      </c>
    </row>
    <row r="535" customFormat="false" ht="12.75" hidden="false" customHeight="false" outlineLevel="0" collapsed="false">
      <c r="A535" s="26" t="s">
        <v>42</v>
      </c>
      <c r="B535" s="27" t="s">
        <v>76</v>
      </c>
      <c r="C535" s="28" t="s">
        <v>76</v>
      </c>
      <c r="D535" s="27" t="s">
        <v>343</v>
      </c>
      <c r="E535" s="47" t="s">
        <v>43</v>
      </c>
      <c r="F535" s="38" t="n">
        <f aca="false">F536</f>
        <v>0.5</v>
      </c>
    </row>
    <row r="536" customFormat="false" ht="12.75" hidden="false" customHeight="false" outlineLevel="0" collapsed="false">
      <c r="A536" s="26" t="s">
        <v>46</v>
      </c>
      <c r="B536" s="27" t="s">
        <v>76</v>
      </c>
      <c r="C536" s="28" t="s">
        <v>76</v>
      </c>
      <c r="D536" s="27" t="s">
        <v>343</v>
      </c>
      <c r="E536" s="47" t="s">
        <v>47</v>
      </c>
      <c r="F536" s="38" t="n">
        <v>0.5</v>
      </c>
    </row>
    <row r="537" customFormat="false" ht="25.5" hidden="false" customHeight="false" outlineLevel="0" collapsed="false">
      <c r="A537" s="26" t="s">
        <v>110</v>
      </c>
      <c r="B537" s="30" t="s">
        <v>76</v>
      </c>
      <c r="C537" s="36" t="s">
        <v>76</v>
      </c>
      <c r="D537" s="27" t="s">
        <v>343</v>
      </c>
      <c r="E537" s="31" t="s">
        <v>111</v>
      </c>
      <c r="F537" s="41" t="n">
        <f aca="false">F538</f>
        <v>5</v>
      </c>
    </row>
    <row r="538" customFormat="false" ht="12.75" hidden="false" customHeight="false" outlineLevel="0" collapsed="false">
      <c r="A538" s="26" t="s">
        <v>112</v>
      </c>
      <c r="B538" s="30" t="s">
        <v>76</v>
      </c>
      <c r="C538" s="36" t="s">
        <v>76</v>
      </c>
      <c r="D538" s="27" t="s">
        <v>343</v>
      </c>
      <c r="E538" s="31" t="s">
        <v>113</v>
      </c>
      <c r="F538" s="41" t="n">
        <f aca="false">F539</f>
        <v>5</v>
      </c>
    </row>
    <row r="539" customFormat="false" ht="14.25" hidden="false" customHeight="true" outlineLevel="0" collapsed="false">
      <c r="A539" s="26" t="s">
        <v>114</v>
      </c>
      <c r="B539" s="30" t="s">
        <v>76</v>
      </c>
      <c r="C539" s="36" t="s">
        <v>76</v>
      </c>
      <c r="D539" s="27" t="s">
        <v>343</v>
      </c>
      <c r="E539" s="31" t="s">
        <v>115</v>
      </c>
      <c r="F539" s="41" t="n">
        <f aca="false">5.5-0.5</f>
        <v>5</v>
      </c>
    </row>
    <row r="540" customFormat="false" ht="12.75" hidden="false" customHeight="false" outlineLevel="0" collapsed="false">
      <c r="A540" s="66"/>
      <c r="B540" s="43"/>
      <c r="C540" s="44"/>
      <c r="D540" s="43"/>
      <c r="E540" s="28"/>
      <c r="F540" s="45"/>
    </row>
    <row r="541" customFormat="false" ht="38.25" hidden="false" customHeight="false" outlineLevel="0" collapsed="false">
      <c r="A541" s="66" t="s">
        <v>329</v>
      </c>
      <c r="B541" s="23" t="s">
        <v>76</v>
      </c>
      <c r="C541" s="24" t="s">
        <v>76</v>
      </c>
      <c r="D541" s="43" t="s">
        <v>330</v>
      </c>
      <c r="E541" s="24"/>
      <c r="F541" s="25" t="n">
        <f aca="false">F542+F545</f>
        <v>190</v>
      </c>
    </row>
    <row r="542" customFormat="false" ht="12.75" hidden="false" customHeight="false" outlineLevel="0" collapsed="false">
      <c r="A542" s="26" t="s">
        <v>40</v>
      </c>
      <c r="B542" s="32" t="s">
        <v>76</v>
      </c>
      <c r="C542" s="47" t="s">
        <v>76</v>
      </c>
      <c r="D542" s="32" t="s">
        <v>330</v>
      </c>
      <c r="E542" s="47" t="s">
        <v>41</v>
      </c>
      <c r="F542" s="48" t="n">
        <f aca="false">F543</f>
        <v>170</v>
      </c>
    </row>
    <row r="543" customFormat="false" ht="12.75" hidden="false" customHeight="false" outlineLevel="0" collapsed="false">
      <c r="A543" s="26" t="s">
        <v>42</v>
      </c>
      <c r="B543" s="32" t="s">
        <v>76</v>
      </c>
      <c r="C543" s="47" t="s">
        <v>76</v>
      </c>
      <c r="D543" s="32" t="s">
        <v>330</v>
      </c>
      <c r="E543" s="47" t="s">
        <v>43</v>
      </c>
      <c r="F543" s="48" t="n">
        <f aca="false">F544</f>
        <v>170</v>
      </c>
    </row>
    <row r="544" customFormat="false" ht="12.75" hidden="false" customHeight="false" outlineLevel="0" collapsed="false">
      <c r="A544" s="26" t="s">
        <v>46</v>
      </c>
      <c r="B544" s="32" t="s">
        <v>76</v>
      </c>
      <c r="C544" s="47" t="s">
        <v>76</v>
      </c>
      <c r="D544" s="32" t="s">
        <v>330</v>
      </c>
      <c r="E544" s="47" t="s">
        <v>47</v>
      </c>
      <c r="F544" s="48" t="n">
        <f aca="false">130+40</f>
        <v>170</v>
      </c>
    </row>
    <row r="545" customFormat="false" ht="25.5" hidden="false" customHeight="false" outlineLevel="0" collapsed="false">
      <c r="A545" s="26" t="s">
        <v>110</v>
      </c>
      <c r="B545" s="30" t="s">
        <v>76</v>
      </c>
      <c r="C545" s="36" t="s">
        <v>76</v>
      </c>
      <c r="D545" s="27" t="s">
        <v>330</v>
      </c>
      <c r="E545" s="31" t="s">
        <v>111</v>
      </c>
      <c r="F545" s="41" t="n">
        <f aca="false">F546</f>
        <v>20</v>
      </c>
    </row>
    <row r="546" customFormat="false" ht="12.75" hidden="false" customHeight="false" outlineLevel="0" collapsed="false">
      <c r="A546" s="26" t="s">
        <v>112</v>
      </c>
      <c r="B546" s="30" t="s">
        <v>76</v>
      </c>
      <c r="C546" s="36" t="s">
        <v>76</v>
      </c>
      <c r="D546" s="27" t="s">
        <v>330</v>
      </c>
      <c r="E546" s="31" t="s">
        <v>113</v>
      </c>
      <c r="F546" s="41" t="n">
        <f aca="false">F547</f>
        <v>20</v>
      </c>
    </row>
    <row r="547" customFormat="false" ht="12.75" hidden="false" customHeight="false" outlineLevel="0" collapsed="false">
      <c r="A547" s="26" t="s">
        <v>114</v>
      </c>
      <c r="B547" s="30" t="s">
        <v>76</v>
      </c>
      <c r="C547" s="36" t="s">
        <v>76</v>
      </c>
      <c r="D547" s="27" t="s">
        <v>330</v>
      </c>
      <c r="E547" s="31" t="s">
        <v>115</v>
      </c>
      <c r="F547" s="41" t="n">
        <f aca="false">60-40</f>
        <v>20</v>
      </c>
    </row>
    <row r="548" customFormat="false" ht="12.75" hidden="false" customHeight="false" outlineLevel="0" collapsed="false">
      <c r="A548" s="61"/>
      <c r="B548" s="27"/>
      <c r="C548" s="28"/>
      <c r="D548" s="27"/>
      <c r="E548" s="28"/>
      <c r="F548" s="38"/>
    </row>
    <row r="549" s="117" customFormat="true" ht="12.75" hidden="false" customHeight="false" outlineLevel="0" collapsed="false">
      <c r="A549" s="19" t="s">
        <v>344</v>
      </c>
      <c r="B549" s="23" t="s">
        <v>76</v>
      </c>
      <c r="C549" s="24" t="s">
        <v>139</v>
      </c>
      <c r="D549" s="23"/>
      <c r="E549" s="24"/>
      <c r="F549" s="25" t="n">
        <f aca="false">F550+F564+F583+F590</f>
        <v>26092.5</v>
      </c>
    </row>
    <row r="550" s="117" customFormat="true" ht="12.75" hidden="false" customHeight="false" outlineLevel="0" collapsed="false">
      <c r="A550" s="58" t="s">
        <v>283</v>
      </c>
      <c r="B550" s="43" t="s">
        <v>76</v>
      </c>
      <c r="C550" s="44" t="s">
        <v>139</v>
      </c>
      <c r="D550" s="43" t="s">
        <v>284</v>
      </c>
      <c r="E550" s="44"/>
      <c r="F550" s="45" t="n">
        <f aca="false">F551</f>
        <v>537</v>
      </c>
    </row>
    <row r="551" customFormat="false" ht="12.75" hidden="false" customHeight="false" outlineLevel="0" collapsed="false">
      <c r="A551" s="59" t="s">
        <v>345</v>
      </c>
      <c r="B551" s="35" t="s">
        <v>76</v>
      </c>
      <c r="C551" s="36" t="s">
        <v>139</v>
      </c>
      <c r="D551" s="35" t="s">
        <v>346</v>
      </c>
      <c r="E551" s="36"/>
      <c r="F551" s="37" t="n">
        <f aca="false">F553+F556</f>
        <v>537</v>
      </c>
    </row>
    <row r="552" customFormat="false" ht="12.75" hidden="false" customHeight="false" outlineLevel="0" collapsed="false">
      <c r="A552" s="59" t="s">
        <v>347</v>
      </c>
      <c r="B552" s="35" t="s">
        <v>76</v>
      </c>
      <c r="C552" s="36" t="s">
        <v>139</v>
      </c>
      <c r="D552" s="35" t="s">
        <v>348</v>
      </c>
      <c r="E552" s="36"/>
      <c r="F552" s="37" t="n">
        <f aca="false">F553</f>
        <v>128</v>
      </c>
    </row>
    <row r="553" customFormat="false" ht="12.75" hidden="false" customHeight="false" outlineLevel="0" collapsed="false">
      <c r="A553" s="26" t="s">
        <v>40</v>
      </c>
      <c r="B553" s="30" t="s">
        <v>76</v>
      </c>
      <c r="C553" s="36" t="s">
        <v>139</v>
      </c>
      <c r="D553" s="35" t="s">
        <v>348</v>
      </c>
      <c r="E553" s="31" t="s">
        <v>41</v>
      </c>
      <c r="F553" s="41" t="n">
        <f aca="false">F554</f>
        <v>128</v>
      </c>
    </row>
    <row r="554" customFormat="false" ht="12.75" hidden="false" customHeight="false" outlineLevel="0" collapsed="false">
      <c r="A554" s="26" t="s">
        <v>42</v>
      </c>
      <c r="B554" s="30" t="s">
        <v>76</v>
      </c>
      <c r="C554" s="36" t="s">
        <v>139</v>
      </c>
      <c r="D554" s="35" t="s">
        <v>348</v>
      </c>
      <c r="E554" s="31" t="s">
        <v>43</v>
      </c>
      <c r="F554" s="41" t="n">
        <f aca="false">F555</f>
        <v>128</v>
      </c>
    </row>
    <row r="555" customFormat="false" ht="12.75" hidden="false" customHeight="false" outlineLevel="0" collapsed="false">
      <c r="A555" s="26" t="s">
        <v>46</v>
      </c>
      <c r="B555" s="30" t="s">
        <v>76</v>
      </c>
      <c r="C555" s="36" t="s">
        <v>139</v>
      </c>
      <c r="D555" s="35" t="s">
        <v>348</v>
      </c>
      <c r="E555" s="31" t="s">
        <v>47</v>
      </c>
      <c r="F555" s="41" t="n">
        <v>128</v>
      </c>
    </row>
    <row r="556" customFormat="false" ht="12.75" hidden="false" customHeight="false" outlineLevel="0" collapsed="false">
      <c r="A556" s="26" t="s">
        <v>349</v>
      </c>
      <c r="B556" s="30" t="s">
        <v>76</v>
      </c>
      <c r="C556" s="36" t="s">
        <v>139</v>
      </c>
      <c r="D556" s="35" t="s">
        <v>350</v>
      </c>
      <c r="E556" s="31"/>
      <c r="F556" s="41" t="n">
        <f aca="false">F557+F560</f>
        <v>409</v>
      </c>
    </row>
    <row r="557" customFormat="false" ht="12.75" hidden="false" customHeight="false" outlineLevel="0" collapsed="false">
      <c r="A557" s="26" t="s">
        <v>40</v>
      </c>
      <c r="B557" s="30" t="s">
        <v>76</v>
      </c>
      <c r="C557" s="36" t="s">
        <v>139</v>
      </c>
      <c r="D557" s="35" t="s">
        <v>350</v>
      </c>
      <c r="E557" s="31" t="s">
        <v>41</v>
      </c>
      <c r="F557" s="41" t="n">
        <f aca="false">F558</f>
        <v>290</v>
      </c>
    </row>
    <row r="558" customFormat="false" ht="12.75" hidden="false" customHeight="false" outlineLevel="0" collapsed="false">
      <c r="A558" s="26" t="s">
        <v>42</v>
      </c>
      <c r="B558" s="30" t="s">
        <v>76</v>
      </c>
      <c r="C558" s="36" t="s">
        <v>139</v>
      </c>
      <c r="D558" s="35" t="s">
        <v>350</v>
      </c>
      <c r="E558" s="31" t="s">
        <v>43</v>
      </c>
      <c r="F558" s="41" t="n">
        <f aca="false">F559</f>
        <v>290</v>
      </c>
    </row>
    <row r="559" customFormat="false" ht="12.75" hidden="false" customHeight="false" outlineLevel="0" collapsed="false">
      <c r="A559" s="26" t="s">
        <v>46</v>
      </c>
      <c r="B559" s="30" t="s">
        <v>76</v>
      </c>
      <c r="C559" s="36" t="s">
        <v>139</v>
      </c>
      <c r="D559" s="35" t="s">
        <v>350</v>
      </c>
      <c r="E559" s="31" t="s">
        <v>47</v>
      </c>
      <c r="F559" s="41" t="n">
        <v>290</v>
      </c>
    </row>
    <row r="560" customFormat="false" ht="25.5" hidden="false" customHeight="false" outlineLevel="0" collapsed="false">
      <c r="A560" s="26" t="s">
        <v>110</v>
      </c>
      <c r="B560" s="30" t="s">
        <v>76</v>
      </c>
      <c r="C560" s="36" t="s">
        <v>139</v>
      </c>
      <c r="D560" s="35" t="s">
        <v>350</v>
      </c>
      <c r="E560" s="31" t="s">
        <v>111</v>
      </c>
      <c r="F560" s="41" t="n">
        <f aca="false">F561</f>
        <v>119</v>
      </c>
    </row>
    <row r="561" customFormat="false" ht="12.75" hidden="false" customHeight="false" outlineLevel="0" collapsed="false">
      <c r="A561" s="26" t="s">
        <v>112</v>
      </c>
      <c r="B561" s="30" t="s">
        <v>76</v>
      </c>
      <c r="C561" s="36" t="s">
        <v>139</v>
      </c>
      <c r="D561" s="35" t="s">
        <v>350</v>
      </c>
      <c r="E561" s="31" t="s">
        <v>113</v>
      </c>
      <c r="F561" s="41" t="n">
        <f aca="false">F562</f>
        <v>119</v>
      </c>
    </row>
    <row r="562" customFormat="false" ht="12.75" hidden="false" customHeight="false" outlineLevel="0" collapsed="false">
      <c r="A562" s="26" t="s">
        <v>114</v>
      </c>
      <c r="B562" s="30" t="s">
        <v>76</v>
      </c>
      <c r="C562" s="36" t="s">
        <v>139</v>
      </c>
      <c r="D562" s="35" t="s">
        <v>350</v>
      </c>
      <c r="E562" s="31" t="s">
        <v>115</v>
      </c>
      <c r="F562" s="41" t="n">
        <v>119</v>
      </c>
    </row>
    <row r="563" customFormat="false" ht="12.75" hidden="false" customHeight="false" outlineLevel="0" collapsed="false">
      <c r="A563" s="61"/>
      <c r="B563" s="35"/>
      <c r="C563" s="36"/>
      <c r="D563" s="35"/>
      <c r="E563" s="36"/>
      <c r="F563" s="37"/>
    </row>
    <row r="564" customFormat="false" ht="51" hidden="false" customHeight="false" outlineLevel="0" collapsed="false">
      <c r="A564" s="42" t="s">
        <v>351</v>
      </c>
      <c r="B564" s="43" t="s">
        <v>76</v>
      </c>
      <c r="C564" s="44" t="s">
        <v>139</v>
      </c>
      <c r="D564" s="43" t="s">
        <v>352</v>
      </c>
      <c r="E564" s="44"/>
      <c r="F564" s="45" t="n">
        <f aca="false">F565</f>
        <v>17158.9</v>
      </c>
    </row>
    <row r="565" customFormat="false" ht="12.75" hidden="false" customHeight="false" outlineLevel="0" collapsed="false">
      <c r="A565" s="26" t="s">
        <v>250</v>
      </c>
      <c r="B565" s="27" t="s">
        <v>76</v>
      </c>
      <c r="C565" s="28" t="s">
        <v>139</v>
      </c>
      <c r="D565" s="27" t="s">
        <v>353</v>
      </c>
      <c r="E565" s="28"/>
      <c r="F565" s="38" t="n">
        <f aca="false">F566</f>
        <v>17158.9</v>
      </c>
    </row>
    <row r="566" customFormat="false" ht="25.5" hidden="false" customHeight="false" outlineLevel="0" collapsed="false">
      <c r="A566" s="26" t="s">
        <v>252</v>
      </c>
      <c r="B566" s="27" t="s">
        <v>76</v>
      </c>
      <c r="C566" s="28" t="s">
        <v>139</v>
      </c>
      <c r="D566" s="27" t="s">
        <v>354</v>
      </c>
      <c r="E566" s="28"/>
      <c r="F566" s="38" t="n">
        <f aca="false">F567+F571+F575+F578</f>
        <v>17158.9</v>
      </c>
    </row>
    <row r="567" customFormat="false" ht="38.25" hidden="false" customHeight="false" outlineLevel="0" collapsed="false">
      <c r="A567" s="26" t="s">
        <v>26</v>
      </c>
      <c r="B567" s="27" t="s">
        <v>76</v>
      </c>
      <c r="C567" s="28" t="s">
        <v>139</v>
      </c>
      <c r="D567" s="27" t="s">
        <v>354</v>
      </c>
      <c r="E567" s="28" t="s">
        <v>27</v>
      </c>
      <c r="F567" s="29" t="n">
        <f aca="false">F568</f>
        <v>14048.6989</v>
      </c>
    </row>
    <row r="568" customFormat="false" ht="12.75" hidden="false" customHeight="false" outlineLevel="0" collapsed="false">
      <c r="A568" s="26" t="s">
        <v>355</v>
      </c>
      <c r="B568" s="27" t="s">
        <v>76</v>
      </c>
      <c r="C568" s="28" t="s">
        <v>139</v>
      </c>
      <c r="D568" s="27" t="s">
        <v>354</v>
      </c>
      <c r="E568" s="28" t="s">
        <v>356</v>
      </c>
      <c r="F568" s="29" t="n">
        <f aca="false">F569+F570</f>
        <v>14048.6989</v>
      </c>
    </row>
    <row r="569" customFormat="false" ht="12.75" hidden="false" customHeight="false" outlineLevel="0" collapsed="false">
      <c r="A569" s="26" t="s">
        <v>30</v>
      </c>
      <c r="B569" s="27" t="s">
        <v>76</v>
      </c>
      <c r="C569" s="28" t="s">
        <v>139</v>
      </c>
      <c r="D569" s="27" t="s">
        <v>354</v>
      </c>
      <c r="E569" s="28" t="s">
        <v>357</v>
      </c>
      <c r="F569" s="29" t="n">
        <f aca="false">13931.7-12.2141-14.973-7-2.114</f>
        <v>13895.3989</v>
      </c>
    </row>
    <row r="570" customFormat="false" ht="12.75" hidden="false" customHeight="false" outlineLevel="0" collapsed="false">
      <c r="A570" s="26" t="s">
        <v>32</v>
      </c>
      <c r="B570" s="27" t="s">
        <v>76</v>
      </c>
      <c r="C570" s="28" t="s">
        <v>139</v>
      </c>
      <c r="D570" s="27" t="s">
        <v>354</v>
      </c>
      <c r="E570" s="28" t="s">
        <v>358</v>
      </c>
      <c r="F570" s="29" t="n">
        <f aca="false">174.6+1.2-22.5</f>
        <v>153.3</v>
      </c>
    </row>
    <row r="571" customFormat="false" ht="12.75" hidden="false" customHeight="false" outlineLevel="0" collapsed="false">
      <c r="A571" s="26" t="s">
        <v>40</v>
      </c>
      <c r="B571" s="27" t="s">
        <v>76</v>
      </c>
      <c r="C571" s="28" t="s">
        <v>139</v>
      </c>
      <c r="D571" s="27" t="s">
        <v>354</v>
      </c>
      <c r="E571" s="31" t="s">
        <v>41</v>
      </c>
      <c r="F571" s="33" t="n">
        <f aca="false">F572</f>
        <v>3058.5011</v>
      </c>
    </row>
    <row r="572" customFormat="false" ht="12.75" hidden="false" customHeight="false" outlineLevel="0" collapsed="false">
      <c r="A572" s="26" t="s">
        <v>42</v>
      </c>
      <c r="B572" s="27" t="s">
        <v>76</v>
      </c>
      <c r="C572" s="28" t="s">
        <v>139</v>
      </c>
      <c r="D572" s="27" t="s">
        <v>354</v>
      </c>
      <c r="E572" s="31" t="s">
        <v>43</v>
      </c>
      <c r="F572" s="33" t="n">
        <f aca="false">F573+F574</f>
        <v>3058.5011</v>
      </c>
    </row>
    <row r="573" customFormat="false" ht="25.5" hidden="false" customHeight="false" outlineLevel="0" collapsed="false">
      <c r="A573" s="26" t="s">
        <v>44</v>
      </c>
      <c r="B573" s="27" t="s">
        <v>76</v>
      </c>
      <c r="C573" s="28" t="s">
        <v>139</v>
      </c>
      <c r="D573" s="27" t="s">
        <v>354</v>
      </c>
      <c r="E573" s="31" t="s">
        <v>45</v>
      </c>
      <c r="F573" s="33" t="n">
        <f aca="false">320+14.608</f>
        <v>334.608</v>
      </c>
    </row>
    <row r="574" customFormat="false" ht="12.75" hidden="false" customHeight="false" outlineLevel="0" collapsed="false">
      <c r="A574" s="26" t="s">
        <v>46</v>
      </c>
      <c r="B574" s="27" t="s">
        <v>76</v>
      </c>
      <c r="C574" s="28" t="s">
        <v>139</v>
      </c>
      <c r="D574" s="27" t="s">
        <v>354</v>
      </c>
      <c r="E574" s="31" t="s">
        <v>47</v>
      </c>
      <c r="F574" s="33" t="n">
        <f aca="false">2610.9+400-1.2+12.2141+22.5+14.973-10-320-14.608+9.114</f>
        <v>2723.8931</v>
      </c>
    </row>
    <row r="575" customFormat="false" ht="30" hidden="true" customHeight="true" outlineLevel="0" collapsed="false">
      <c r="A575" s="26" t="s">
        <v>359</v>
      </c>
      <c r="B575" s="30" t="s">
        <v>76</v>
      </c>
      <c r="C575" s="28" t="s">
        <v>139</v>
      </c>
      <c r="D575" s="27" t="s">
        <v>354</v>
      </c>
      <c r="E575" s="31" t="s">
        <v>111</v>
      </c>
      <c r="F575" s="41" t="n">
        <f aca="false">F576</f>
        <v>0</v>
      </c>
    </row>
    <row r="576" customFormat="false" ht="17.1" hidden="true" customHeight="true" outlineLevel="0" collapsed="false">
      <c r="A576" s="26" t="s">
        <v>112</v>
      </c>
      <c r="B576" s="30" t="s">
        <v>76</v>
      </c>
      <c r="C576" s="28" t="s">
        <v>139</v>
      </c>
      <c r="D576" s="27" t="s">
        <v>354</v>
      </c>
      <c r="E576" s="31" t="s">
        <v>113</v>
      </c>
      <c r="F576" s="41" t="n">
        <f aca="false">F577</f>
        <v>0</v>
      </c>
    </row>
    <row r="577" customFormat="false" ht="39.75" hidden="true" customHeight="true" outlineLevel="0" collapsed="false">
      <c r="A577" s="26" t="s">
        <v>360</v>
      </c>
      <c r="B577" s="30" t="s">
        <v>76</v>
      </c>
      <c r="C577" s="28" t="s">
        <v>139</v>
      </c>
      <c r="D577" s="27" t="s">
        <v>354</v>
      </c>
      <c r="E577" s="31" t="s">
        <v>255</v>
      </c>
      <c r="F577" s="41"/>
    </row>
    <row r="578" customFormat="false" ht="12.75" hidden="false" customHeight="true" outlineLevel="0" collapsed="false">
      <c r="A578" s="26" t="s">
        <v>55</v>
      </c>
      <c r="B578" s="30" t="s">
        <v>76</v>
      </c>
      <c r="C578" s="28" t="s">
        <v>139</v>
      </c>
      <c r="D578" s="27" t="s">
        <v>354</v>
      </c>
      <c r="E578" s="31" t="s">
        <v>56</v>
      </c>
      <c r="F578" s="41" t="n">
        <f aca="false">F579</f>
        <v>51.7</v>
      </c>
    </row>
    <row r="579" customFormat="false" ht="27.75" hidden="false" customHeight="true" outlineLevel="0" collapsed="false">
      <c r="A579" s="26" t="s">
        <v>57</v>
      </c>
      <c r="B579" s="30" t="s">
        <v>76</v>
      </c>
      <c r="C579" s="28" t="s">
        <v>139</v>
      </c>
      <c r="D579" s="27" t="s">
        <v>354</v>
      </c>
      <c r="E579" s="31" t="s">
        <v>58</v>
      </c>
      <c r="F579" s="33" t="n">
        <f aca="false">F580+F581</f>
        <v>51.7</v>
      </c>
    </row>
    <row r="580" customFormat="false" ht="12.75" hidden="false" customHeight="true" outlineLevel="0" collapsed="false">
      <c r="A580" s="26" t="s">
        <v>59</v>
      </c>
      <c r="B580" s="30" t="s">
        <v>76</v>
      </c>
      <c r="C580" s="28" t="s">
        <v>139</v>
      </c>
      <c r="D580" s="27" t="s">
        <v>354</v>
      </c>
      <c r="E580" s="31" t="s">
        <v>60</v>
      </c>
      <c r="F580" s="33" t="n">
        <f aca="false">41.7-7.728</f>
        <v>33.972</v>
      </c>
    </row>
    <row r="581" customFormat="false" ht="17.1" hidden="false" customHeight="true" outlineLevel="0" collapsed="false">
      <c r="A581" s="26" t="s">
        <v>256</v>
      </c>
      <c r="B581" s="30" t="s">
        <v>76</v>
      </c>
      <c r="C581" s="28" t="s">
        <v>139</v>
      </c>
      <c r="D581" s="27" t="s">
        <v>354</v>
      </c>
      <c r="E581" s="31" t="s">
        <v>62</v>
      </c>
      <c r="F581" s="33" t="n">
        <f aca="false">7.728+10</f>
        <v>17.728</v>
      </c>
    </row>
    <row r="582" customFormat="false" ht="12.75" hidden="false" customHeight="true" outlineLevel="0" collapsed="false">
      <c r="A582" s="26"/>
      <c r="B582" s="30"/>
      <c r="C582" s="28"/>
      <c r="D582" s="27"/>
      <c r="E582" s="31"/>
      <c r="F582" s="33"/>
    </row>
    <row r="583" customFormat="false" ht="13.5" hidden="false" customHeight="true" outlineLevel="0" collapsed="false">
      <c r="A583" s="42" t="s">
        <v>153</v>
      </c>
      <c r="B583" s="43" t="s">
        <v>76</v>
      </c>
      <c r="C583" s="44" t="s">
        <v>139</v>
      </c>
      <c r="D583" s="43" t="s">
        <v>154</v>
      </c>
      <c r="E583" s="44"/>
      <c r="F583" s="45" t="n">
        <f aca="false">F584</f>
        <v>1154.6</v>
      </c>
    </row>
    <row r="584" customFormat="false" ht="39.75" hidden="false" customHeight="true" outlineLevel="0" collapsed="false">
      <c r="A584" s="53" t="s">
        <v>261</v>
      </c>
      <c r="B584" s="23" t="s">
        <v>76</v>
      </c>
      <c r="C584" s="24" t="s">
        <v>139</v>
      </c>
      <c r="D584" s="23" t="s">
        <v>262</v>
      </c>
      <c r="E584" s="44"/>
      <c r="F584" s="45" t="n">
        <f aca="false">F585</f>
        <v>1154.6</v>
      </c>
    </row>
    <row r="585" customFormat="false" ht="26.25" hidden="false" customHeight="true" outlineLevel="0" collapsed="false">
      <c r="A585" s="57" t="s">
        <v>267</v>
      </c>
      <c r="B585" s="35" t="s">
        <v>76</v>
      </c>
      <c r="C585" s="36" t="s">
        <v>139</v>
      </c>
      <c r="D585" s="35" t="s">
        <v>361</v>
      </c>
      <c r="E585" s="36"/>
      <c r="F585" s="37" t="n">
        <f aca="false">F586</f>
        <v>1154.6</v>
      </c>
    </row>
    <row r="586" customFormat="false" ht="39.75" hidden="false" customHeight="true" outlineLevel="0" collapsed="false">
      <c r="A586" s="26" t="s">
        <v>26</v>
      </c>
      <c r="B586" s="27" t="s">
        <v>76</v>
      </c>
      <c r="C586" s="28" t="s">
        <v>139</v>
      </c>
      <c r="D586" s="27" t="s">
        <v>361</v>
      </c>
      <c r="E586" s="31" t="s">
        <v>27</v>
      </c>
      <c r="F586" s="41" t="n">
        <f aca="false">F587</f>
        <v>1154.6</v>
      </c>
    </row>
    <row r="587" customFormat="false" ht="13.5" hidden="false" customHeight="true" outlineLevel="0" collapsed="false">
      <c r="A587" s="26" t="s">
        <v>355</v>
      </c>
      <c r="B587" s="27" t="s">
        <v>76</v>
      </c>
      <c r="C587" s="28" t="s">
        <v>139</v>
      </c>
      <c r="D587" s="27" t="s">
        <v>361</v>
      </c>
      <c r="E587" s="31" t="s">
        <v>356</v>
      </c>
      <c r="F587" s="41" t="n">
        <f aca="false">F588</f>
        <v>1154.6</v>
      </c>
    </row>
    <row r="588" customFormat="false" ht="13.5" hidden="false" customHeight="true" outlineLevel="0" collapsed="false">
      <c r="A588" s="26" t="s">
        <v>30</v>
      </c>
      <c r="B588" s="27" t="s">
        <v>76</v>
      </c>
      <c r="C588" s="28" t="s">
        <v>139</v>
      </c>
      <c r="D588" s="27" t="s">
        <v>361</v>
      </c>
      <c r="E588" s="31" t="s">
        <v>357</v>
      </c>
      <c r="F588" s="41" t="n">
        <v>1154.6</v>
      </c>
    </row>
    <row r="589" customFormat="false" ht="12.75" hidden="false" customHeight="false" outlineLevel="0" collapsed="false">
      <c r="A589" s="34"/>
      <c r="B589" s="30"/>
      <c r="C589" s="31"/>
      <c r="D589" s="30"/>
      <c r="E589" s="31"/>
      <c r="F589" s="41"/>
    </row>
    <row r="590" customFormat="false" ht="12.75" hidden="false" customHeight="false" outlineLevel="0" collapsed="false">
      <c r="A590" s="66" t="s">
        <v>116</v>
      </c>
      <c r="B590" s="43" t="s">
        <v>76</v>
      </c>
      <c r="C590" s="44" t="s">
        <v>139</v>
      </c>
      <c r="D590" s="43" t="s">
        <v>117</v>
      </c>
      <c r="E590" s="44"/>
      <c r="F590" s="45" t="n">
        <f aca="false">F591+F595+F606+F614+F618+F626</f>
        <v>7242</v>
      </c>
    </row>
    <row r="591" customFormat="false" ht="39" hidden="false" customHeight="true" outlineLevel="0" collapsed="false">
      <c r="A591" s="58" t="s">
        <v>362</v>
      </c>
      <c r="B591" s="43" t="s">
        <v>76</v>
      </c>
      <c r="C591" s="44" t="s">
        <v>139</v>
      </c>
      <c r="D591" s="43" t="s">
        <v>363</v>
      </c>
      <c r="E591" s="44"/>
      <c r="F591" s="45" t="n">
        <f aca="false">F592</f>
        <v>65</v>
      </c>
    </row>
    <row r="592" customFormat="false" ht="25.5" hidden="false" customHeight="true" outlineLevel="0" collapsed="false">
      <c r="A592" s="26" t="s">
        <v>110</v>
      </c>
      <c r="B592" s="27" t="s">
        <v>76</v>
      </c>
      <c r="C592" s="28" t="s">
        <v>139</v>
      </c>
      <c r="D592" s="27" t="s">
        <v>363</v>
      </c>
      <c r="E592" s="31" t="s">
        <v>111</v>
      </c>
      <c r="F592" s="41" t="n">
        <f aca="false">F593</f>
        <v>65</v>
      </c>
    </row>
    <row r="593" customFormat="false" ht="12.75" hidden="false" customHeight="false" outlineLevel="0" collapsed="false">
      <c r="A593" s="26" t="s">
        <v>112</v>
      </c>
      <c r="B593" s="27" t="s">
        <v>76</v>
      </c>
      <c r="C593" s="28" t="s">
        <v>139</v>
      </c>
      <c r="D593" s="27" t="s">
        <v>363</v>
      </c>
      <c r="E593" s="31" t="s">
        <v>113</v>
      </c>
      <c r="F593" s="41" t="n">
        <f aca="false">F594</f>
        <v>65</v>
      </c>
    </row>
    <row r="594" customFormat="false" ht="12.75" hidden="false" customHeight="false" outlineLevel="0" collapsed="false">
      <c r="A594" s="26" t="s">
        <v>114</v>
      </c>
      <c r="B594" s="27" t="s">
        <v>76</v>
      </c>
      <c r="C594" s="28" t="s">
        <v>139</v>
      </c>
      <c r="D594" s="27" t="s">
        <v>363</v>
      </c>
      <c r="E594" s="31" t="s">
        <v>115</v>
      </c>
      <c r="F594" s="41" t="n">
        <f aca="false">65</f>
        <v>65</v>
      </c>
    </row>
    <row r="595" customFormat="false" ht="25.5" hidden="false" customHeight="false" outlineLevel="0" collapsed="false">
      <c r="A595" s="67" t="s">
        <v>322</v>
      </c>
      <c r="B595" s="23" t="s">
        <v>76</v>
      </c>
      <c r="C595" s="24" t="s">
        <v>139</v>
      </c>
      <c r="D595" s="23" t="s">
        <v>323</v>
      </c>
      <c r="E595" s="24"/>
      <c r="F595" s="45" t="n">
        <f aca="false">F596+F601</f>
        <v>7.5</v>
      </c>
    </row>
    <row r="596" customFormat="false" ht="16.5" hidden="true" customHeight="true" outlineLevel="0" collapsed="false">
      <c r="A596" s="71" t="s">
        <v>364</v>
      </c>
      <c r="B596" s="35" t="s">
        <v>76</v>
      </c>
      <c r="C596" s="36" t="s">
        <v>139</v>
      </c>
      <c r="D596" s="35" t="s">
        <v>365</v>
      </c>
      <c r="E596" s="36"/>
      <c r="F596" s="37" t="n">
        <f aca="false">F597</f>
        <v>0</v>
      </c>
    </row>
    <row r="597" customFormat="false" ht="25.5" hidden="true" customHeight="false" outlineLevel="0" collapsed="false">
      <c r="A597" s="26" t="s">
        <v>366</v>
      </c>
      <c r="B597" s="27" t="s">
        <v>76</v>
      </c>
      <c r="C597" s="28" t="s">
        <v>139</v>
      </c>
      <c r="D597" s="35" t="s">
        <v>365</v>
      </c>
      <c r="E597" s="31" t="s">
        <v>111</v>
      </c>
      <c r="F597" s="41" t="n">
        <f aca="false">F598</f>
        <v>0</v>
      </c>
    </row>
    <row r="598" customFormat="false" ht="12.75" hidden="true" customHeight="false" outlineLevel="0" collapsed="false">
      <c r="A598" s="26" t="s">
        <v>112</v>
      </c>
      <c r="B598" s="27" t="s">
        <v>76</v>
      </c>
      <c r="C598" s="28" t="s">
        <v>139</v>
      </c>
      <c r="D598" s="35" t="s">
        <v>365</v>
      </c>
      <c r="E598" s="31" t="s">
        <v>113</v>
      </c>
      <c r="F598" s="41" t="n">
        <f aca="false">F599</f>
        <v>0</v>
      </c>
    </row>
    <row r="599" customFormat="false" ht="12.75" hidden="true" customHeight="false" outlineLevel="0" collapsed="false">
      <c r="A599" s="26" t="s">
        <v>114</v>
      </c>
      <c r="B599" s="27" t="s">
        <v>76</v>
      </c>
      <c r="C599" s="28" t="s">
        <v>139</v>
      </c>
      <c r="D599" s="35" t="s">
        <v>365</v>
      </c>
      <c r="E599" s="31" t="s">
        <v>115</v>
      </c>
      <c r="F599" s="52"/>
    </row>
    <row r="600" customFormat="false" ht="12.75" hidden="true" customHeight="false" outlineLevel="0" collapsed="false">
      <c r="A600" s="61"/>
      <c r="B600" s="27"/>
      <c r="C600" s="28"/>
      <c r="D600" s="27"/>
      <c r="E600" s="28"/>
      <c r="F600" s="38"/>
    </row>
    <row r="601" customFormat="false" ht="12.75" hidden="false" customHeight="false" outlineLevel="0" collapsed="false">
      <c r="A601" s="71" t="s">
        <v>283</v>
      </c>
      <c r="B601" s="27" t="s">
        <v>76</v>
      </c>
      <c r="C601" s="28" t="s">
        <v>139</v>
      </c>
      <c r="D601" s="27" t="s">
        <v>367</v>
      </c>
      <c r="E601" s="28"/>
      <c r="F601" s="38" t="n">
        <f aca="false">F602</f>
        <v>7.5</v>
      </c>
    </row>
    <row r="602" customFormat="false" ht="25.5" hidden="false" customHeight="false" outlineLevel="0" collapsed="false">
      <c r="A602" s="26" t="s">
        <v>110</v>
      </c>
      <c r="B602" s="27" t="s">
        <v>76</v>
      </c>
      <c r="C602" s="28" t="s">
        <v>139</v>
      </c>
      <c r="D602" s="27" t="s">
        <v>367</v>
      </c>
      <c r="E602" s="31" t="s">
        <v>111</v>
      </c>
      <c r="F602" s="41" t="n">
        <f aca="false">F603</f>
        <v>7.5</v>
      </c>
    </row>
    <row r="603" customFormat="false" ht="12.75" hidden="false" customHeight="false" outlineLevel="0" collapsed="false">
      <c r="A603" s="26" t="s">
        <v>112</v>
      </c>
      <c r="B603" s="27" t="s">
        <v>76</v>
      </c>
      <c r="C603" s="28" t="s">
        <v>139</v>
      </c>
      <c r="D603" s="27" t="s">
        <v>367</v>
      </c>
      <c r="E603" s="31" t="s">
        <v>113</v>
      </c>
      <c r="F603" s="41" t="n">
        <f aca="false">F604</f>
        <v>7.5</v>
      </c>
    </row>
    <row r="604" customFormat="false" ht="14.25" hidden="false" customHeight="true" outlineLevel="0" collapsed="false">
      <c r="A604" s="26" t="s">
        <v>114</v>
      </c>
      <c r="B604" s="27" t="s">
        <v>76</v>
      </c>
      <c r="C604" s="28" t="s">
        <v>139</v>
      </c>
      <c r="D604" s="27" t="s">
        <v>367</v>
      </c>
      <c r="E604" s="31" t="s">
        <v>115</v>
      </c>
      <c r="F604" s="41" t="n">
        <v>7.5</v>
      </c>
    </row>
    <row r="605" customFormat="false" ht="12.75" hidden="false" customHeight="false" outlineLevel="0" collapsed="false">
      <c r="A605" s="61"/>
      <c r="B605" s="27"/>
      <c r="C605" s="28"/>
      <c r="D605" s="27"/>
      <c r="E605" s="28"/>
      <c r="F605" s="38"/>
    </row>
    <row r="606" customFormat="false" ht="38.25" hidden="false" customHeight="false" outlineLevel="0" collapsed="false">
      <c r="A606" s="42" t="s">
        <v>118</v>
      </c>
      <c r="B606" s="43" t="s">
        <v>76</v>
      </c>
      <c r="C606" s="44" t="s">
        <v>139</v>
      </c>
      <c r="D606" s="43" t="s">
        <v>119</v>
      </c>
      <c r="E606" s="44"/>
      <c r="F606" s="45" t="n">
        <f aca="false">F607+F610</f>
        <v>6473.4</v>
      </c>
    </row>
    <row r="607" customFormat="false" ht="12.75" hidden="false" customHeight="false" outlineLevel="0" collapsed="false">
      <c r="A607" s="26" t="s">
        <v>40</v>
      </c>
      <c r="B607" s="35" t="s">
        <v>76</v>
      </c>
      <c r="C607" s="36" t="s">
        <v>139</v>
      </c>
      <c r="D607" s="35" t="s">
        <v>119</v>
      </c>
      <c r="E607" s="47" t="s">
        <v>41</v>
      </c>
      <c r="F607" s="37" t="n">
        <f aca="false">F608</f>
        <v>33.3</v>
      </c>
    </row>
    <row r="608" customFormat="false" ht="12.75" hidden="false" customHeight="false" outlineLevel="0" collapsed="false">
      <c r="A608" s="26" t="s">
        <v>42</v>
      </c>
      <c r="B608" s="35" t="s">
        <v>76</v>
      </c>
      <c r="C608" s="36" t="s">
        <v>139</v>
      </c>
      <c r="D608" s="35" t="s">
        <v>119</v>
      </c>
      <c r="E608" s="47" t="s">
        <v>43</v>
      </c>
      <c r="F608" s="37" t="n">
        <f aca="false">F609</f>
        <v>33.3</v>
      </c>
    </row>
    <row r="609" customFormat="false" ht="12.75" hidden="false" customHeight="false" outlineLevel="0" collapsed="false">
      <c r="A609" s="26" t="s">
        <v>46</v>
      </c>
      <c r="B609" s="35" t="s">
        <v>76</v>
      </c>
      <c r="C609" s="36" t="s">
        <v>139</v>
      </c>
      <c r="D609" s="35" t="s">
        <v>119</v>
      </c>
      <c r="E609" s="47" t="s">
        <v>47</v>
      </c>
      <c r="F609" s="37" t="n">
        <f aca="false">25.3+8</f>
        <v>33.3</v>
      </c>
    </row>
    <row r="610" customFormat="false" ht="25.5" hidden="false" customHeight="true" outlineLevel="0" collapsed="false">
      <c r="A610" s="26" t="s">
        <v>110</v>
      </c>
      <c r="B610" s="27" t="s">
        <v>76</v>
      </c>
      <c r="C610" s="28" t="s">
        <v>139</v>
      </c>
      <c r="D610" s="27" t="s">
        <v>119</v>
      </c>
      <c r="E610" s="31" t="s">
        <v>111</v>
      </c>
      <c r="F610" s="41" t="n">
        <f aca="false">F611</f>
        <v>6440.1</v>
      </c>
    </row>
    <row r="611" customFormat="false" ht="12.75" hidden="false" customHeight="false" outlineLevel="0" collapsed="false">
      <c r="A611" s="26" t="s">
        <v>112</v>
      </c>
      <c r="B611" s="27" t="s">
        <v>76</v>
      </c>
      <c r="C611" s="28" t="s">
        <v>139</v>
      </c>
      <c r="D611" s="27" t="s">
        <v>119</v>
      </c>
      <c r="E611" s="31" t="s">
        <v>113</v>
      </c>
      <c r="F611" s="41" t="n">
        <f aca="false">F612</f>
        <v>6440.1</v>
      </c>
    </row>
    <row r="612" customFormat="false" ht="12.75" hidden="false" customHeight="false" outlineLevel="0" collapsed="false">
      <c r="A612" s="26" t="s">
        <v>114</v>
      </c>
      <c r="B612" s="27" t="s">
        <v>76</v>
      </c>
      <c r="C612" s="28" t="s">
        <v>139</v>
      </c>
      <c r="D612" s="27" t="s">
        <v>119</v>
      </c>
      <c r="E612" s="31" t="s">
        <v>115</v>
      </c>
      <c r="F612" s="41" t="n">
        <f aca="false">1515.7+1737.7+120+3100-25.3-8</f>
        <v>6440.1</v>
      </c>
    </row>
    <row r="613" customFormat="false" ht="12.75" hidden="false" customHeight="false" outlineLevel="0" collapsed="false">
      <c r="A613" s="61"/>
      <c r="B613" s="27"/>
      <c r="C613" s="28"/>
      <c r="D613" s="35"/>
      <c r="E613" s="28"/>
      <c r="F613" s="29"/>
    </row>
    <row r="614" customFormat="false" ht="25.5" hidden="false" customHeight="false" outlineLevel="0" collapsed="false">
      <c r="A614" s="67" t="s">
        <v>327</v>
      </c>
      <c r="B614" s="43" t="s">
        <v>76</v>
      </c>
      <c r="C614" s="44" t="s">
        <v>139</v>
      </c>
      <c r="D614" s="43" t="s">
        <v>328</v>
      </c>
      <c r="E614" s="44"/>
      <c r="F614" s="45" t="n">
        <f aca="false">F615</f>
        <v>13</v>
      </c>
    </row>
    <row r="615" customFormat="false" ht="27" hidden="false" customHeight="true" outlineLevel="0" collapsed="false">
      <c r="A615" s="26" t="s">
        <v>110</v>
      </c>
      <c r="B615" s="27" t="s">
        <v>76</v>
      </c>
      <c r="C615" s="28" t="s">
        <v>139</v>
      </c>
      <c r="D615" s="27" t="s">
        <v>328</v>
      </c>
      <c r="E615" s="31" t="s">
        <v>111</v>
      </c>
      <c r="F615" s="41" t="n">
        <f aca="false">F616</f>
        <v>13</v>
      </c>
    </row>
    <row r="616" customFormat="false" ht="15" hidden="false" customHeight="true" outlineLevel="0" collapsed="false">
      <c r="A616" s="26" t="s">
        <v>112</v>
      </c>
      <c r="B616" s="27" t="s">
        <v>76</v>
      </c>
      <c r="C616" s="28" t="s">
        <v>139</v>
      </c>
      <c r="D616" s="27" t="s">
        <v>328</v>
      </c>
      <c r="E616" s="31" t="s">
        <v>113</v>
      </c>
      <c r="F616" s="41" t="n">
        <f aca="false">F617</f>
        <v>13</v>
      </c>
    </row>
    <row r="617" customFormat="false" ht="14.25" hidden="false" customHeight="true" outlineLevel="0" collapsed="false">
      <c r="A617" s="26" t="s">
        <v>114</v>
      </c>
      <c r="B617" s="27" t="s">
        <v>76</v>
      </c>
      <c r="C617" s="28" t="s">
        <v>139</v>
      </c>
      <c r="D617" s="27" t="s">
        <v>328</v>
      </c>
      <c r="E617" s="31" t="s">
        <v>115</v>
      </c>
      <c r="F617" s="41" t="n">
        <v>13</v>
      </c>
    </row>
    <row r="618" customFormat="false" ht="38.25" hidden="false" customHeight="false" outlineLevel="0" collapsed="false">
      <c r="A618" s="66" t="s">
        <v>329</v>
      </c>
      <c r="B618" s="23" t="s">
        <v>76</v>
      </c>
      <c r="C618" s="24" t="s">
        <v>139</v>
      </c>
      <c r="D618" s="43" t="s">
        <v>330</v>
      </c>
      <c r="E618" s="24"/>
      <c r="F618" s="25" t="n">
        <f aca="false">F619+F622</f>
        <v>10.4</v>
      </c>
    </row>
    <row r="619" customFormat="false" ht="12.75" hidden="false" customHeight="false" outlineLevel="0" collapsed="false">
      <c r="A619" s="26" t="s">
        <v>40</v>
      </c>
      <c r="B619" s="32" t="s">
        <v>76</v>
      </c>
      <c r="C619" s="47" t="s">
        <v>139</v>
      </c>
      <c r="D619" s="32" t="s">
        <v>330</v>
      </c>
      <c r="E619" s="47" t="s">
        <v>41</v>
      </c>
      <c r="F619" s="48" t="n">
        <f aca="false">F620</f>
        <v>6.2</v>
      </c>
    </row>
    <row r="620" customFormat="false" ht="12.75" hidden="false" customHeight="false" outlineLevel="0" collapsed="false">
      <c r="A620" s="26" t="s">
        <v>42</v>
      </c>
      <c r="B620" s="32" t="s">
        <v>76</v>
      </c>
      <c r="C620" s="47" t="s">
        <v>139</v>
      </c>
      <c r="D620" s="32" t="s">
        <v>330</v>
      </c>
      <c r="E620" s="47" t="s">
        <v>43</v>
      </c>
      <c r="F620" s="48" t="n">
        <f aca="false">F621</f>
        <v>6.2</v>
      </c>
    </row>
    <row r="621" customFormat="false" ht="12.75" hidden="false" customHeight="false" outlineLevel="0" collapsed="false">
      <c r="A621" s="26" t="s">
        <v>46</v>
      </c>
      <c r="B621" s="32" t="s">
        <v>76</v>
      </c>
      <c r="C621" s="47" t="s">
        <v>139</v>
      </c>
      <c r="D621" s="32" t="s">
        <v>330</v>
      </c>
      <c r="E621" s="47" t="s">
        <v>47</v>
      </c>
      <c r="F621" s="48" t="n">
        <v>6.2</v>
      </c>
    </row>
    <row r="622" customFormat="false" ht="27" hidden="false" customHeight="true" outlineLevel="0" collapsed="false">
      <c r="A622" s="26" t="s">
        <v>110</v>
      </c>
      <c r="B622" s="27" t="s">
        <v>76</v>
      </c>
      <c r="C622" s="28" t="s">
        <v>139</v>
      </c>
      <c r="D622" s="27" t="s">
        <v>330</v>
      </c>
      <c r="E622" s="31" t="s">
        <v>111</v>
      </c>
      <c r="F622" s="41" t="n">
        <f aca="false">F623</f>
        <v>4.2</v>
      </c>
    </row>
    <row r="623" customFormat="false" ht="12.75" hidden="false" customHeight="false" outlineLevel="0" collapsed="false">
      <c r="A623" s="26" t="s">
        <v>112</v>
      </c>
      <c r="B623" s="27" t="s">
        <v>76</v>
      </c>
      <c r="C623" s="28" t="s">
        <v>139</v>
      </c>
      <c r="D623" s="27" t="s">
        <v>330</v>
      </c>
      <c r="E623" s="31" t="s">
        <v>113</v>
      </c>
      <c r="F623" s="41" t="n">
        <f aca="false">F624</f>
        <v>4.2</v>
      </c>
    </row>
    <row r="624" customFormat="false" ht="12.75" hidden="false" customHeight="false" outlineLevel="0" collapsed="false">
      <c r="A624" s="26" t="s">
        <v>114</v>
      </c>
      <c r="B624" s="27" t="s">
        <v>76</v>
      </c>
      <c r="C624" s="28" t="s">
        <v>139</v>
      </c>
      <c r="D624" s="27" t="s">
        <v>330</v>
      </c>
      <c r="E624" s="31" t="s">
        <v>115</v>
      </c>
      <c r="F624" s="41" t="n">
        <f aca="false">1.6+2.6</f>
        <v>4.2</v>
      </c>
    </row>
    <row r="625" customFormat="false" ht="12.75" hidden="false" customHeight="false" outlineLevel="0" collapsed="false">
      <c r="A625" s="26"/>
      <c r="B625" s="27"/>
      <c r="C625" s="28"/>
      <c r="D625" s="27"/>
      <c r="E625" s="31"/>
      <c r="F625" s="41"/>
    </row>
    <row r="626" customFormat="false" ht="40.5" hidden="false" customHeight="true" outlineLevel="0" collapsed="false">
      <c r="A626" s="68" t="s">
        <v>124</v>
      </c>
      <c r="B626" s="43" t="s">
        <v>76</v>
      </c>
      <c r="C626" s="44" t="s">
        <v>139</v>
      </c>
      <c r="D626" s="43" t="s">
        <v>125</v>
      </c>
      <c r="E626" s="55"/>
      <c r="F626" s="56" t="n">
        <f aca="false">F627+F630</f>
        <v>672.7</v>
      </c>
    </row>
    <row r="627" customFormat="false" ht="15.75" hidden="false" customHeight="true" outlineLevel="0" collapsed="false">
      <c r="A627" s="26" t="s">
        <v>40</v>
      </c>
      <c r="B627" s="35" t="s">
        <v>76</v>
      </c>
      <c r="C627" s="36" t="s">
        <v>139</v>
      </c>
      <c r="D627" s="35" t="s">
        <v>125</v>
      </c>
      <c r="E627" s="47" t="s">
        <v>41</v>
      </c>
      <c r="F627" s="48" t="n">
        <f aca="false">F628</f>
        <v>517.7</v>
      </c>
    </row>
    <row r="628" customFormat="false" ht="13.5" hidden="false" customHeight="true" outlineLevel="0" collapsed="false">
      <c r="A628" s="26" t="s">
        <v>42</v>
      </c>
      <c r="B628" s="35" t="s">
        <v>76</v>
      </c>
      <c r="C628" s="36" t="s">
        <v>139</v>
      </c>
      <c r="D628" s="35" t="s">
        <v>125</v>
      </c>
      <c r="E628" s="47" t="s">
        <v>43</v>
      </c>
      <c r="F628" s="48" t="n">
        <f aca="false">F629</f>
        <v>517.7</v>
      </c>
    </row>
    <row r="629" customFormat="false" ht="27" hidden="false" customHeight="true" outlineLevel="0" collapsed="false">
      <c r="A629" s="26" t="s">
        <v>44</v>
      </c>
      <c r="B629" s="35" t="s">
        <v>76</v>
      </c>
      <c r="C629" s="36" t="s">
        <v>139</v>
      </c>
      <c r="D629" s="35" t="s">
        <v>125</v>
      </c>
      <c r="E629" s="47" t="s">
        <v>45</v>
      </c>
      <c r="F629" s="48" t="n">
        <v>517.7</v>
      </c>
    </row>
    <row r="630" customFormat="false" ht="25.5" hidden="false" customHeight="false" outlineLevel="0" collapsed="false">
      <c r="A630" s="26" t="s">
        <v>110</v>
      </c>
      <c r="B630" s="27" t="s">
        <v>76</v>
      </c>
      <c r="C630" s="28" t="s">
        <v>139</v>
      </c>
      <c r="D630" s="27" t="s">
        <v>125</v>
      </c>
      <c r="E630" s="31" t="s">
        <v>111</v>
      </c>
      <c r="F630" s="41" t="n">
        <f aca="false">F631</f>
        <v>155</v>
      </c>
    </row>
    <row r="631" customFormat="false" ht="12.75" hidden="false" customHeight="false" outlineLevel="0" collapsed="false">
      <c r="A631" s="26" t="s">
        <v>112</v>
      </c>
      <c r="B631" s="27" t="s">
        <v>76</v>
      </c>
      <c r="C631" s="28" t="s">
        <v>139</v>
      </c>
      <c r="D631" s="27" t="s">
        <v>125</v>
      </c>
      <c r="E631" s="31" t="s">
        <v>113</v>
      </c>
      <c r="F631" s="41" t="n">
        <f aca="false">F632</f>
        <v>155</v>
      </c>
    </row>
    <row r="632" customFormat="false" ht="12.75" hidden="false" customHeight="false" outlineLevel="0" collapsed="false">
      <c r="A632" s="26" t="s">
        <v>114</v>
      </c>
      <c r="B632" s="27" t="s">
        <v>76</v>
      </c>
      <c r="C632" s="28" t="s">
        <v>139</v>
      </c>
      <c r="D632" s="27" t="s">
        <v>125</v>
      </c>
      <c r="E632" s="31" t="s">
        <v>115</v>
      </c>
      <c r="F632" s="41" t="n">
        <v>155</v>
      </c>
    </row>
    <row r="633" customFormat="false" ht="12.75" hidden="false" customHeight="false" outlineLevel="0" collapsed="false">
      <c r="A633" s="26"/>
      <c r="B633" s="27"/>
      <c r="C633" s="28"/>
      <c r="D633" s="27"/>
      <c r="E633" s="28"/>
      <c r="F633" s="38"/>
    </row>
    <row r="634" customFormat="false" ht="12.75" hidden="false" customHeight="false" outlineLevel="0" collapsed="false">
      <c r="A634" s="19" t="s">
        <v>368</v>
      </c>
      <c r="B634" s="23" t="s">
        <v>164</v>
      </c>
      <c r="C634" s="24"/>
      <c r="D634" s="23"/>
      <c r="E634" s="24"/>
      <c r="F634" s="25" t="n">
        <f aca="false">F635+F701</f>
        <v>40722.3898</v>
      </c>
    </row>
    <row r="635" customFormat="false" ht="12.75" hidden="false" customHeight="false" outlineLevel="0" collapsed="false">
      <c r="A635" s="19" t="s">
        <v>369</v>
      </c>
      <c r="B635" s="23" t="s">
        <v>164</v>
      </c>
      <c r="C635" s="24" t="s">
        <v>17</v>
      </c>
      <c r="D635" s="23"/>
      <c r="E635" s="24"/>
      <c r="F635" s="25" t="n">
        <f aca="false">F636+F652+F663+F671+F678+F695</f>
        <v>35393.5898</v>
      </c>
    </row>
    <row r="636" customFormat="false" ht="26.25" hidden="false" customHeight="true" outlineLevel="0" collapsed="false">
      <c r="A636" s="118" t="s">
        <v>370</v>
      </c>
      <c r="B636" s="35" t="s">
        <v>164</v>
      </c>
      <c r="C636" s="36" t="s">
        <v>17</v>
      </c>
      <c r="D636" s="35" t="s">
        <v>371</v>
      </c>
      <c r="E636" s="36"/>
      <c r="F636" s="38" t="n">
        <f aca="false">F637+F642</f>
        <v>7850.6</v>
      </c>
    </row>
    <row r="637" customFormat="false" ht="38.25" hidden="false" customHeight="false" outlineLevel="0" collapsed="false">
      <c r="A637" s="42" t="s">
        <v>372</v>
      </c>
      <c r="B637" s="43" t="s">
        <v>164</v>
      </c>
      <c r="C637" s="44" t="s">
        <v>17</v>
      </c>
      <c r="D637" s="43" t="s">
        <v>373</v>
      </c>
      <c r="E637" s="44"/>
      <c r="F637" s="45" t="n">
        <f aca="false">F638</f>
        <v>28.9</v>
      </c>
    </row>
    <row r="638" customFormat="false" ht="26.25" hidden="false" customHeight="true" outlineLevel="0" collapsed="false">
      <c r="A638" s="26" t="s">
        <v>110</v>
      </c>
      <c r="B638" s="27" t="s">
        <v>164</v>
      </c>
      <c r="C638" s="28" t="s">
        <v>17</v>
      </c>
      <c r="D638" s="27" t="s">
        <v>373</v>
      </c>
      <c r="E638" s="31" t="s">
        <v>111</v>
      </c>
      <c r="F638" s="41" t="n">
        <f aca="false">F639</f>
        <v>28.9</v>
      </c>
    </row>
    <row r="639" customFormat="false" ht="15" hidden="false" customHeight="true" outlineLevel="0" collapsed="false">
      <c r="A639" s="26" t="s">
        <v>112</v>
      </c>
      <c r="B639" s="27" t="s">
        <v>164</v>
      </c>
      <c r="C639" s="28" t="s">
        <v>17</v>
      </c>
      <c r="D639" s="27" t="s">
        <v>373</v>
      </c>
      <c r="E639" s="31" t="s">
        <v>113</v>
      </c>
      <c r="F639" s="41" t="n">
        <f aca="false">F640</f>
        <v>28.9</v>
      </c>
    </row>
    <row r="640" customFormat="false" ht="41.25" hidden="false" customHeight="true" outlineLevel="0" collapsed="false">
      <c r="A640" s="26" t="s">
        <v>254</v>
      </c>
      <c r="B640" s="27" t="s">
        <v>164</v>
      </c>
      <c r="C640" s="28" t="s">
        <v>17</v>
      </c>
      <c r="D640" s="27" t="s">
        <v>373</v>
      </c>
      <c r="E640" s="31" t="s">
        <v>255</v>
      </c>
      <c r="F640" s="41" t="n">
        <v>28.9</v>
      </c>
    </row>
    <row r="641" customFormat="false" ht="14.25" hidden="false" customHeight="true" outlineLevel="0" collapsed="false">
      <c r="A641" s="26"/>
      <c r="B641" s="35"/>
      <c r="C641" s="36"/>
      <c r="D641" s="35"/>
      <c r="E641" s="36"/>
      <c r="F641" s="38"/>
    </row>
    <row r="642" customFormat="false" ht="12.75" hidden="false" customHeight="false" outlineLevel="0" collapsed="false">
      <c r="A642" s="42" t="s">
        <v>250</v>
      </c>
      <c r="B642" s="43" t="s">
        <v>164</v>
      </c>
      <c r="C642" s="44" t="s">
        <v>17</v>
      </c>
      <c r="D642" s="43" t="s">
        <v>374</v>
      </c>
      <c r="E642" s="44"/>
      <c r="F642" s="45" t="n">
        <f aca="false">F643</f>
        <v>7821.7</v>
      </c>
    </row>
    <row r="643" customFormat="false" ht="25.5" hidden="false" customHeight="false" outlineLevel="0" collapsed="false">
      <c r="A643" s="26" t="s">
        <v>252</v>
      </c>
      <c r="B643" s="35" t="s">
        <v>164</v>
      </c>
      <c r="C643" s="36" t="s">
        <v>17</v>
      </c>
      <c r="D643" s="35" t="s">
        <v>375</v>
      </c>
      <c r="E643" s="36"/>
      <c r="F643" s="38" t="n">
        <f aca="false">F644+F647</f>
        <v>7821.7</v>
      </c>
    </row>
    <row r="644" customFormat="false" ht="27.75" hidden="false" customHeight="true" outlineLevel="0" collapsed="false">
      <c r="A644" s="26" t="s">
        <v>110</v>
      </c>
      <c r="B644" s="35" t="s">
        <v>164</v>
      </c>
      <c r="C644" s="36" t="s">
        <v>17</v>
      </c>
      <c r="D644" s="35" t="s">
        <v>375</v>
      </c>
      <c r="E644" s="31" t="s">
        <v>111</v>
      </c>
      <c r="F644" s="41" t="n">
        <f aca="false">F645</f>
        <v>7821.7</v>
      </c>
    </row>
    <row r="645" customFormat="false" ht="12.75" hidden="false" customHeight="false" outlineLevel="0" collapsed="false">
      <c r="A645" s="26" t="s">
        <v>112</v>
      </c>
      <c r="B645" s="35" t="s">
        <v>164</v>
      </c>
      <c r="C645" s="36" t="s">
        <v>17</v>
      </c>
      <c r="D645" s="35" t="s">
        <v>375</v>
      </c>
      <c r="E645" s="31" t="s">
        <v>113</v>
      </c>
      <c r="F645" s="41" t="n">
        <f aca="false">F646</f>
        <v>7821.7</v>
      </c>
    </row>
    <row r="646" customFormat="false" ht="38.25" hidden="false" customHeight="false" outlineLevel="0" collapsed="false">
      <c r="A646" s="26" t="s">
        <v>254</v>
      </c>
      <c r="B646" s="35" t="s">
        <v>164</v>
      </c>
      <c r="C646" s="36" t="s">
        <v>17</v>
      </c>
      <c r="D646" s="35" t="s">
        <v>375</v>
      </c>
      <c r="E646" s="31" t="s">
        <v>255</v>
      </c>
      <c r="F646" s="41" t="n">
        <f aca="false">7811.7+10</f>
        <v>7821.7</v>
      </c>
    </row>
    <row r="647" customFormat="false" ht="12.75" hidden="true" customHeight="false" outlineLevel="0" collapsed="false">
      <c r="A647" s="26" t="s">
        <v>55</v>
      </c>
      <c r="B647" s="35" t="s">
        <v>164</v>
      </c>
      <c r="C647" s="36" t="s">
        <v>17</v>
      </c>
      <c r="D647" s="35" t="s">
        <v>375</v>
      </c>
      <c r="E647" s="31" t="s">
        <v>56</v>
      </c>
      <c r="F647" s="41" t="n">
        <f aca="false">F648</f>
        <v>0</v>
      </c>
    </row>
    <row r="648" customFormat="false" ht="25.5" hidden="true" customHeight="false" outlineLevel="0" collapsed="false">
      <c r="A648" s="26" t="s">
        <v>57</v>
      </c>
      <c r="B648" s="35" t="s">
        <v>164</v>
      </c>
      <c r="C648" s="36" t="s">
        <v>17</v>
      </c>
      <c r="D648" s="35" t="s">
        <v>375</v>
      </c>
      <c r="E648" s="31" t="s">
        <v>58</v>
      </c>
      <c r="F648" s="33" t="n">
        <f aca="false">F649+F650</f>
        <v>0</v>
      </c>
    </row>
    <row r="649" customFormat="false" ht="12.75" hidden="true" customHeight="false" outlineLevel="0" collapsed="false">
      <c r="A649" s="26" t="s">
        <v>59</v>
      </c>
      <c r="B649" s="35" t="s">
        <v>164</v>
      </c>
      <c r="C649" s="36" t="s">
        <v>17</v>
      </c>
      <c r="D649" s="35" t="s">
        <v>375</v>
      </c>
      <c r="E649" s="31" t="s">
        <v>60</v>
      </c>
      <c r="F649" s="33" t="n">
        <f aca="false">10-10</f>
        <v>0</v>
      </c>
    </row>
    <row r="650" customFormat="false" ht="12.75" hidden="true" customHeight="false" outlineLevel="0" collapsed="false">
      <c r="A650" s="26" t="s">
        <v>256</v>
      </c>
      <c r="B650" s="35" t="s">
        <v>164</v>
      </c>
      <c r="C650" s="36" t="s">
        <v>17</v>
      </c>
      <c r="D650" s="35" t="s">
        <v>375</v>
      </c>
      <c r="E650" s="31" t="s">
        <v>62</v>
      </c>
      <c r="F650" s="33"/>
    </row>
    <row r="651" customFormat="false" ht="12.75" hidden="false" customHeight="false" outlineLevel="0" collapsed="false">
      <c r="A651" s="34"/>
      <c r="B651" s="30"/>
      <c r="C651" s="31"/>
      <c r="D651" s="30"/>
      <c r="E651" s="31"/>
      <c r="F651" s="41"/>
    </row>
    <row r="652" customFormat="false" ht="13.5" hidden="false" customHeight="true" outlineLevel="0" collapsed="false">
      <c r="A652" s="42" t="s">
        <v>376</v>
      </c>
      <c r="B652" s="43" t="s">
        <v>164</v>
      </c>
      <c r="C652" s="44" t="s">
        <v>17</v>
      </c>
      <c r="D652" s="43" t="s">
        <v>377</v>
      </c>
      <c r="E652" s="44"/>
      <c r="F652" s="45" t="n">
        <f aca="false">F653</f>
        <v>15167.4</v>
      </c>
    </row>
    <row r="653" customFormat="false" ht="12.75" hidden="false" customHeight="false" outlineLevel="0" collapsed="false">
      <c r="A653" s="26" t="s">
        <v>250</v>
      </c>
      <c r="B653" s="35" t="s">
        <v>164</v>
      </c>
      <c r="C653" s="36" t="s">
        <v>17</v>
      </c>
      <c r="D653" s="35" t="s">
        <v>378</v>
      </c>
      <c r="E653" s="36"/>
      <c r="F653" s="38" t="n">
        <f aca="false">F654</f>
        <v>15167.4</v>
      </c>
    </row>
    <row r="654" customFormat="false" ht="25.5" hidden="false" customHeight="false" outlineLevel="0" collapsed="false">
      <c r="A654" s="26" t="s">
        <v>252</v>
      </c>
      <c r="B654" s="35" t="s">
        <v>164</v>
      </c>
      <c r="C654" s="36" t="s">
        <v>17</v>
      </c>
      <c r="D654" s="35" t="s">
        <v>379</v>
      </c>
      <c r="E654" s="36"/>
      <c r="F654" s="38" t="n">
        <f aca="false">F655+F658</f>
        <v>15167.4</v>
      </c>
    </row>
    <row r="655" customFormat="false" ht="25.5" hidden="false" customHeight="false" outlineLevel="0" collapsed="false">
      <c r="A655" s="26" t="s">
        <v>110</v>
      </c>
      <c r="B655" s="35" t="s">
        <v>164</v>
      </c>
      <c r="C655" s="36" t="s">
        <v>17</v>
      </c>
      <c r="D655" s="35" t="s">
        <v>379</v>
      </c>
      <c r="E655" s="31" t="s">
        <v>111</v>
      </c>
      <c r="F655" s="41" t="n">
        <f aca="false">F656</f>
        <v>15167.4</v>
      </c>
    </row>
    <row r="656" customFormat="false" ht="12.75" hidden="false" customHeight="false" outlineLevel="0" collapsed="false">
      <c r="A656" s="26" t="s">
        <v>112</v>
      </c>
      <c r="B656" s="35" t="s">
        <v>164</v>
      </c>
      <c r="C656" s="36" t="s">
        <v>17</v>
      </c>
      <c r="D656" s="35" t="s">
        <v>379</v>
      </c>
      <c r="E656" s="31" t="s">
        <v>113</v>
      </c>
      <c r="F656" s="41" t="n">
        <f aca="false">F657</f>
        <v>15167.4</v>
      </c>
    </row>
    <row r="657" customFormat="false" ht="38.25" hidden="false" customHeight="false" outlineLevel="0" collapsed="false">
      <c r="A657" s="26" t="s">
        <v>254</v>
      </c>
      <c r="B657" s="35" t="s">
        <v>164</v>
      </c>
      <c r="C657" s="36" t="s">
        <v>17</v>
      </c>
      <c r="D657" s="35" t="s">
        <v>379</v>
      </c>
      <c r="E657" s="31" t="s">
        <v>255</v>
      </c>
      <c r="F657" s="41" t="n">
        <f aca="false">15154.4+13</f>
        <v>15167.4</v>
      </c>
    </row>
    <row r="658" customFormat="false" ht="12.75" hidden="true" customHeight="false" outlineLevel="0" collapsed="false">
      <c r="A658" s="26" t="s">
        <v>55</v>
      </c>
      <c r="B658" s="35" t="s">
        <v>164</v>
      </c>
      <c r="C658" s="36" t="s">
        <v>17</v>
      </c>
      <c r="D658" s="35" t="s">
        <v>379</v>
      </c>
      <c r="E658" s="31" t="s">
        <v>56</v>
      </c>
      <c r="F658" s="41" t="n">
        <f aca="false">F659</f>
        <v>0</v>
      </c>
    </row>
    <row r="659" customFormat="false" ht="25.5" hidden="true" customHeight="false" outlineLevel="0" collapsed="false">
      <c r="A659" s="26" t="s">
        <v>57</v>
      </c>
      <c r="B659" s="35" t="s">
        <v>164</v>
      </c>
      <c r="C659" s="36" t="s">
        <v>17</v>
      </c>
      <c r="D659" s="35" t="s">
        <v>379</v>
      </c>
      <c r="E659" s="31" t="s">
        <v>58</v>
      </c>
      <c r="F659" s="33" t="n">
        <f aca="false">F660+F661</f>
        <v>0</v>
      </c>
    </row>
    <row r="660" customFormat="false" ht="12.75" hidden="true" customHeight="false" outlineLevel="0" collapsed="false">
      <c r="A660" s="26" t="s">
        <v>59</v>
      </c>
      <c r="B660" s="35" t="s">
        <v>164</v>
      </c>
      <c r="C660" s="36" t="s">
        <v>17</v>
      </c>
      <c r="D660" s="35" t="s">
        <v>379</v>
      </c>
      <c r="E660" s="31" t="s">
        <v>60</v>
      </c>
      <c r="F660" s="33" t="n">
        <f aca="false">13-13</f>
        <v>0</v>
      </c>
    </row>
    <row r="661" customFormat="false" ht="12.75" hidden="true" customHeight="false" outlineLevel="0" collapsed="false">
      <c r="A661" s="26" t="s">
        <v>256</v>
      </c>
      <c r="B661" s="35" t="s">
        <v>164</v>
      </c>
      <c r="C661" s="36" t="s">
        <v>17</v>
      </c>
      <c r="D661" s="35" t="s">
        <v>379</v>
      </c>
      <c r="E661" s="31" t="s">
        <v>62</v>
      </c>
      <c r="F661" s="33"/>
    </row>
    <row r="662" customFormat="false" ht="12.75" hidden="false" customHeight="false" outlineLevel="0" collapsed="false">
      <c r="A662" s="26"/>
      <c r="B662" s="35"/>
      <c r="C662" s="36"/>
      <c r="D662" s="35"/>
      <c r="E662" s="36"/>
      <c r="F662" s="38"/>
    </row>
    <row r="663" customFormat="false" ht="12.75" hidden="false" customHeight="false" outlineLevel="0" collapsed="false">
      <c r="A663" s="53" t="s">
        <v>257</v>
      </c>
      <c r="B663" s="54" t="s">
        <v>164</v>
      </c>
      <c r="C663" s="55" t="s">
        <v>17</v>
      </c>
      <c r="D663" s="54" t="s">
        <v>258</v>
      </c>
      <c r="E663" s="55"/>
      <c r="F663" s="56" t="n">
        <f aca="false">F664</f>
        <v>3751.9</v>
      </c>
    </row>
    <row r="664" customFormat="false" ht="51" hidden="false" customHeight="false" outlineLevel="0" collapsed="false">
      <c r="A664" s="42" t="s">
        <v>259</v>
      </c>
      <c r="B664" s="43" t="s">
        <v>164</v>
      </c>
      <c r="C664" s="44" t="s">
        <v>17</v>
      </c>
      <c r="D664" s="43" t="s">
        <v>260</v>
      </c>
      <c r="E664" s="44"/>
      <c r="F664" s="45" t="n">
        <f aca="false">F665+F668</f>
        <v>3751.9</v>
      </c>
    </row>
    <row r="665" customFormat="false" ht="12.75" hidden="false" customHeight="false" outlineLevel="0" collapsed="false">
      <c r="A665" s="26" t="s">
        <v>130</v>
      </c>
      <c r="B665" s="35" t="s">
        <v>164</v>
      </c>
      <c r="C665" s="36" t="s">
        <v>17</v>
      </c>
      <c r="D665" s="35" t="s">
        <v>260</v>
      </c>
      <c r="E665" s="47" t="s">
        <v>131</v>
      </c>
      <c r="F665" s="48" t="n">
        <f aca="false">F666</f>
        <v>2070.9</v>
      </c>
    </row>
    <row r="666" customFormat="false" ht="12.75" hidden="false" customHeight="false" outlineLevel="0" collapsed="false">
      <c r="A666" s="34" t="s">
        <v>159</v>
      </c>
      <c r="B666" s="35" t="s">
        <v>164</v>
      </c>
      <c r="C666" s="36" t="s">
        <v>17</v>
      </c>
      <c r="D666" s="35" t="s">
        <v>260</v>
      </c>
      <c r="E666" s="47" t="s">
        <v>160</v>
      </c>
      <c r="F666" s="48" t="n">
        <f aca="false">F667</f>
        <v>2070.9</v>
      </c>
    </row>
    <row r="667" customFormat="false" ht="38.25" hidden="false" customHeight="false" outlineLevel="0" collapsed="false">
      <c r="A667" s="57" t="s">
        <v>161</v>
      </c>
      <c r="B667" s="35" t="s">
        <v>164</v>
      </c>
      <c r="C667" s="36" t="s">
        <v>17</v>
      </c>
      <c r="D667" s="35" t="s">
        <v>260</v>
      </c>
      <c r="E667" s="47" t="s">
        <v>162</v>
      </c>
      <c r="F667" s="48" t="n">
        <v>2070.9</v>
      </c>
    </row>
    <row r="668" customFormat="false" ht="25.5" hidden="false" customHeight="false" outlineLevel="0" collapsed="false">
      <c r="A668" s="26" t="s">
        <v>110</v>
      </c>
      <c r="B668" s="30" t="s">
        <v>164</v>
      </c>
      <c r="C668" s="31" t="s">
        <v>17</v>
      </c>
      <c r="D668" s="30" t="s">
        <v>260</v>
      </c>
      <c r="E668" s="31" t="s">
        <v>111</v>
      </c>
      <c r="F668" s="41" t="n">
        <f aca="false">F669</f>
        <v>1681</v>
      </c>
    </row>
    <row r="669" customFormat="false" ht="12.75" hidden="false" customHeight="false" outlineLevel="0" collapsed="false">
      <c r="A669" s="26" t="s">
        <v>112</v>
      </c>
      <c r="B669" s="30" t="s">
        <v>164</v>
      </c>
      <c r="C669" s="31" t="s">
        <v>17</v>
      </c>
      <c r="D669" s="30" t="s">
        <v>260</v>
      </c>
      <c r="E669" s="31" t="s">
        <v>113</v>
      </c>
      <c r="F669" s="41" t="n">
        <f aca="false">F670</f>
        <v>1681</v>
      </c>
    </row>
    <row r="670" customFormat="false" ht="41.25" hidden="false" customHeight="true" outlineLevel="0" collapsed="false">
      <c r="A670" s="26" t="s">
        <v>254</v>
      </c>
      <c r="B670" s="30" t="s">
        <v>164</v>
      </c>
      <c r="C670" s="31" t="s">
        <v>17</v>
      </c>
      <c r="D670" s="30" t="s">
        <v>260</v>
      </c>
      <c r="E670" s="31" t="s">
        <v>255</v>
      </c>
      <c r="F670" s="41" t="n">
        <f aca="false">560.4+1120.6</f>
        <v>1681</v>
      </c>
    </row>
    <row r="671" customFormat="false" ht="12.75" hidden="false" customHeight="false" outlineLevel="0" collapsed="false">
      <c r="A671" s="42" t="s">
        <v>181</v>
      </c>
      <c r="B671" s="54" t="s">
        <v>164</v>
      </c>
      <c r="C671" s="55" t="s">
        <v>17</v>
      </c>
      <c r="D671" s="54" t="s">
        <v>182</v>
      </c>
      <c r="E671" s="55"/>
      <c r="F671" s="56" t="n">
        <f aca="false">F672</f>
        <v>1436.2898</v>
      </c>
    </row>
    <row r="672" customFormat="false" ht="29.25" hidden="false" customHeight="true" outlineLevel="0" collapsed="false">
      <c r="A672" s="118" t="s">
        <v>380</v>
      </c>
      <c r="B672" s="30" t="s">
        <v>164</v>
      </c>
      <c r="C672" s="31" t="s">
        <v>17</v>
      </c>
      <c r="D672" s="30" t="s">
        <v>381</v>
      </c>
      <c r="E672" s="31"/>
      <c r="F672" s="41" t="n">
        <f aca="false">F673</f>
        <v>1436.2898</v>
      </c>
    </row>
    <row r="673" customFormat="false" ht="15" hidden="false" customHeight="true" outlineLevel="0" collapsed="false">
      <c r="A673" s="118" t="s">
        <v>382</v>
      </c>
      <c r="B673" s="30" t="s">
        <v>164</v>
      </c>
      <c r="C673" s="31" t="s">
        <v>17</v>
      </c>
      <c r="D673" s="30" t="s">
        <v>383</v>
      </c>
      <c r="E673" s="31"/>
      <c r="F673" s="41" t="n">
        <f aca="false">F674</f>
        <v>1436.2898</v>
      </c>
    </row>
    <row r="674" customFormat="false" ht="40.5" hidden="false" customHeight="true" outlineLevel="0" collapsed="false">
      <c r="A674" s="26" t="s">
        <v>110</v>
      </c>
      <c r="B674" s="30" t="s">
        <v>164</v>
      </c>
      <c r="C674" s="31" t="s">
        <v>17</v>
      </c>
      <c r="D674" s="30" t="s">
        <v>383</v>
      </c>
      <c r="E674" s="31" t="s">
        <v>111</v>
      </c>
      <c r="F674" s="41" t="n">
        <f aca="false">F675</f>
        <v>1436.2898</v>
      </c>
    </row>
    <row r="675" customFormat="false" ht="12.75" hidden="false" customHeight="false" outlineLevel="0" collapsed="false">
      <c r="A675" s="26" t="s">
        <v>112</v>
      </c>
      <c r="B675" s="30" t="s">
        <v>164</v>
      </c>
      <c r="C675" s="31" t="s">
        <v>17</v>
      </c>
      <c r="D675" s="30" t="s">
        <v>383</v>
      </c>
      <c r="E675" s="31" t="s">
        <v>113</v>
      </c>
      <c r="F675" s="41" t="n">
        <f aca="false">F676</f>
        <v>1436.2898</v>
      </c>
    </row>
    <row r="676" customFormat="false" ht="12.75" hidden="false" customHeight="false" outlineLevel="0" collapsed="false">
      <c r="A676" s="26" t="s">
        <v>114</v>
      </c>
      <c r="B676" s="30" t="s">
        <v>164</v>
      </c>
      <c r="C676" s="31" t="s">
        <v>17</v>
      </c>
      <c r="D676" s="30" t="s">
        <v>383</v>
      </c>
      <c r="E676" s="31" t="s">
        <v>115</v>
      </c>
      <c r="F676" s="41" t="n">
        <f aca="false">500+936.2898</f>
        <v>1436.2898</v>
      </c>
    </row>
    <row r="677" customFormat="false" ht="12.75" hidden="false" customHeight="false" outlineLevel="0" collapsed="false">
      <c r="A677" s="26"/>
      <c r="B677" s="30"/>
      <c r="C677" s="31"/>
      <c r="D677" s="30"/>
      <c r="E677" s="31"/>
      <c r="F677" s="41"/>
    </row>
    <row r="678" customFormat="false" ht="12.75" hidden="false" customHeight="false" outlineLevel="0" collapsed="false">
      <c r="A678" s="42" t="s">
        <v>153</v>
      </c>
      <c r="B678" s="43" t="s">
        <v>164</v>
      </c>
      <c r="C678" s="44" t="s">
        <v>17</v>
      </c>
      <c r="D678" s="43" t="s">
        <v>154</v>
      </c>
      <c r="E678" s="55"/>
      <c r="F678" s="56" t="n">
        <f aca="false">F679</f>
        <v>6662.4</v>
      </c>
    </row>
    <row r="679" customFormat="false" ht="25.5" hidden="false" customHeight="false" outlineLevel="0" collapsed="false">
      <c r="A679" s="26" t="s">
        <v>384</v>
      </c>
      <c r="B679" s="35" t="s">
        <v>164</v>
      </c>
      <c r="C679" s="36" t="s">
        <v>17</v>
      </c>
      <c r="D679" s="35" t="s">
        <v>385</v>
      </c>
      <c r="E679" s="31"/>
      <c r="F679" s="33" t="n">
        <f aca="false">F680+F685+F690</f>
        <v>6662.4</v>
      </c>
    </row>
    <row r="680" customFormat="false" ht="38.25" hidden="false" customHeight="false" outlineLevel="0" collapsed="false">
      <c r="A680" s="57" t="s">
        <v>386</v>
      </c>
      <c r="B680" s="119" t="s">
        <v>164</v>
      </c>
      <c r="C680" s="120" t="s">
        <v>17</v>
      </c>
      <c r="D680" s="119" t="s">
        <v>387</v>
      </c>
      <c r="E680" s="120"/>
      <c r="F680" s="33" t="n">
        <f aca="false">F681</f>
        <v>3777.1</v>
      </c>
    </row>
    <row r="681" customFormat="false" ht="12.75" hidden="false" customHeight="false" outlineLevel="0" collapsed="false">
      <c r="A681" s="57" t="s">
        <v>130</v>
      </c>
      <c r="B681" s="119" t="s">
        <v>164</v>
      </c>
      <c r="C681" s="120" t="s">
        <v>17</v>
      </c>
      <c r="D681" s="119" t="s">
        <v>387</v>
      </c>
      <c r="E681" s="120" t="s">
        <v>131</v>
      </c>
      <c r="F681" s="33" t="n">
        <f aca="false">F682</f>
        <v>3777.1</v>
      </c>
    </row>
    <row r="682" customFormat="false" ht="12.75" hidden="false" customHeight="false" outlineLevel="0" collapsed="false">
      <c r="A682" s="57" t="s">
        <v>159</v>
      </c>
      <c r="B682" s="119" t="s">
        <v>164</v>
      </c>
      <c r="C682" s="120" t="s">
        <v>17</v>
      </c>
      <c r="D682" s="119" t="s">
        <v>387</v>
      </c>
      <c r="E682" s="120" t="s">
        <v>160</v>
      </c>
      <c r="F682" s="33" t="n">
        <f aca="false">F683</f>
        <v>3777.1</v>
      </c>
    </row>
    <row r="683" customFormat="false" ht="38.25" hidden="false" customHeight="false" outlineLevel="0" collapsed="false">
      <c r="A683" s="57" t="s">
        <v>161</v>
      </c>
      <c r="B683" s="119" t="s">
        <v>164</v>
      </c>
      <c r="C683" s="120" t="s">
        <v>17</v>
      </c>
      <c r="D683" s="119" t="s">
        <v>387</v>
      </c>
      <c r="E683" s="120" t="s">
        <v>162</v>
      </c>
      <c r="F683" s="33" t="n">
        <v>3777.1</v>
      </c>
    </row>
    <row r="684" customFormat="false" ht="12.75" hidden="false" customHeight="false" outlineLevel="0" collapsed="false">
      <c r="A684" s="26"/>
      <c r="B684" s="35"/>
      <c r="C684" s="36"/>
      <c r="D684" s="35"/>
      <c r="E684" s="31"/>
      <c r="F684" s="33"/>
    </row>
    <row r="685" customFormat="false" ht="25.5" hidden="false" customHeight="false" outlineLevel="0" collapsed="false">
      <c r="A685" s="42" t="s">
        <v>388</v>
      </c>
      <c r="B685" s="43" t="s">
        <v>164</v>
      </c>
      <c r="C685" s="44" t="s">
        <v>17</v>
      </c>
      <c r="D685" s="43" t="s">
        <v>389</v>
      </c>
      <c r="E685" s="55"/>
      <c r="F685" s="56" t="n">
        <f aca="false">F686</f>
        <v>957.9</v>
      </c>
    </row>
    <row r="686" customFormat="false" ht="25.5" hidden="false" customHeight="false" outlineLevel="0" collapsed="false">
      <c r="A686" s="26" t="s">
        <v>110</v>
      </c>
      <c r="B686" s="35" t="s">
        <v>164</v>
      </c>
      <c r="C686" s="36" t="s">
        <v>17</v>
      </c>
      <c r="D686" s="35" t="s">
        <v>389</v>
      </c>
      <c r="E686" s="31" t="s">
        <v>111</v>
      </c>
      <c r="F686" s="41" t="n">
        <f aca="false">F687</f>
        <v>957.9</v>
      </c>
    </row>
    <row r="687" customFormat="false" ht="12.75" hidden="false" customHeight="false" outlineLevel="0" collapsed="false">
      <c r="A687" s="26" t="s">
        <v>112</v>
      </c>
      <c r="B687" s="35" t="s">
        <v>164</v>
      </c>
      <c r="C687" s="36" t="s">
        <v>17</v>
      </c>
      <c r="D687" s="35" t="s">
        <v>389</v>
      </c>
      <c r="E687" s="31" t="s">
        <v>113</v>
      </c>
      <c r="F687" s="41" t="n">
        <f aca="false">F688</f>
        <v>957.9</v>
      </c>
    </row>
    <row r="688" customFormat="false" ht="38.25" hidden="false" customHeight="false" outlineLevel="0" collapsed="false">
      <c r="A688" s="26" t="s">
        <v>254</v>
      </c>
      <c r="B688" s="35" t="s">
        <v>164</v>
      </c>
      <c r="C688" s="36" t="s">
        <v>17</v>
      </c>
      <c r="D688" s="35" t="s">
        <v>389</v>
      </c>
      <c r="E688" s="31" t="s">
        <v>255</v>
      </c>
      <c r="F688" s="41" t="n">
        <v>957.9</v>
      </c>
    </row>
    <row r="689" customFormat="false" ht="12.75" hidden="false" customHeight="false" outlineLevel="0" collapsed="false">
      <c r="A689" s="34"/>
      <c r="B689" s="32"/>
      <c r="C689" s="47"/>
      <c r="D689" s="32"/>
      <c r="E689" s="47"/>
      <c r="F689" s="48"/>
    </row>
    <row r="690" customFormat="false" ht="25.5" hidden="false" customHeight="false" outlineLevel="0" collapsed="false">
      <c r="A690" s="42" t="s">
        <v>388</v>
      </c>
      <c r="B690" s="43" t="s">
        <v>164</v>
      </c>
      <c r="C690" s="44" t="s">
        <v>17</v>
      </c>
      <c r="D690" s="43" t="s">
        <v>390</v>
      </c>
      <c r="E690" s="55"/>
      <c r="F690" s="56" t="n">
        <f aca="false">F691</f>
        <v>1927.4</v>
      </c>
    </row>
    <row r="691" customFormat="false" ht="25.5" hidden="false" customHeight="false" outlineLevel="0" collapsed="false">
      <c r="A691" s="26" t="s">
        <v>110</v>
      </c>
      <c r="B691" s="35" t="s">
        <v>164</v>
      </c>
      <c r="C691" s="36" t="s">
        <v>17</v>
      </c>
      <c r="D691" s="35" t="s">
        <v>390</v>
      </c>
      <c r="E691" s="31" t="s">
        <v>111</v>
      </c>
      <c r="F691" s="41" t="n">
        <f aca="false">F692</f>
        <v>1927.4</v>
      </c>
    </row>
    <row r="692" customFormat="false" ht="12.75" hidden="false" customHeight="false" outlineLevel="0" collapsed="false">
      <c r="A692" s="26" t="s">
        <v>112</v>
      </c>
      <c r="B692" s="35" t="s">
        <v>164</v>
      </c>
      <c r="C692" s="36" t="s">
        <v>17</v>
      </c>
      <c r="D692" s="35" t="s">
        <v>390</v>
      </c>
      <c r="E692" s="31" t="s">
        <v>113</v>
      </c>
      <c r="F692" s="41" t="n">
        <f aca="false">F693</f>
        <v>1927.4</v>
      </c>
    </row>
    <row r="693" customFormat="false" ht="38.25" hidden="false" customHeight="false" outlineLevel="0" collapsed="false">
      <c r="A693" s="26" t="s">
        <v>254</v>
      </c>
      <c r="B693" s="35" t="s">
        <v>164</v>
      </c>
      <c r="C693" s="36" t="s">
        <v>17</v>
      </c>
      <c r="D693" s="35" t="s">
        <v>390</v>
      </c>
      <c r="E693" s="31" t="s">
        <v>255</v>
      </c>
      <c r="F693" s="41" t="n">
        <v>1927.4</v>
      </c>
    </row>
    <row r="694" customFormat="false" ht="12.75" hidden="false" customHeight="false" outlineLevel="0" collapsed="false">
      <c r="A694" s="34"/>
      <c r="B694" s="30"/>
      <c r="C694" s="31"/>
      <c r="D694" s="35"/>
      <c r="E694" s="31"/>
      <c r="F694" s="41"/>
    </row>
    <row r="695" customFormat="false" ht="13.5" hidden="false" customHeight="true" outlineLevel="0" collapsed="false">
      <c r="A695" s="42" t="s">
        <v>116</v>
      </c>
      <c r="B695" s="43" t="s">
        <v>164</v>
      </c>
      <c r="C695" s="44" t="s">
        <v>17</v>
      </c>
      <c r="D695" s="43" t="s">
        <v>117</v>
      </c>
      <c r="E695" s="31"/>
      <c r="F695" s="56" t="n">
        <f aca="false">F696</f>
        <v>525</v>
      </c>
    </row>
    <row r="696" customFormat="false" ht="25.5" hidden="false" customHeight="false" outlineLevel="0" collapsed="false">
      <c r="A696" s="67" t="s">
        <v>327</v>
      </c>
      <c r="B696" s="43" t="s">
        <v>164</v>
      </c>
      <c r="C696" s="44" t="s">
        <v>17</v>
      </c>
      <c r="D696" s="43" t="s">
        <v>328</v>
      </c>
      <c r="E696" s="44"/>
      <c r="F696" s="45" t="n">
        <f aca="false">F697</f>
        <v>525</v>
      </c>
    </row>
    <row r="697" customFormat="false" ht="25.5" hidden="false" customHeight="false" outlineLevel="0" collapsed="false">
      <c r="A697" s="26" t="s">
        <v>110</v>
      </c>
      <c r="B697" s="27" t="s">
        <v>164</v>
      </c>
      <c r="C697" s="28" t="s">
        <v>17</v>
      </c>
      <c r="D697" s="27" t="s">
        <v>328</v>
      </c>
      <c r="E697" s="31" t="s">
        <v>111</v>
      </c>
      <c r="F697" s="41" t="n">
        <f aca="false">F698</f>
        <v>525</v>
      </c>
    </row>
    <row r="698" customFormat="false" ht="12.75" hidden="false" customHeight="false" outlineLevel="0" collapsed="false">
      <c r="A698" s="26" t="s">
        <v>112</v>
      </c>
      <c r="B698" s="27" t="s">
        <v>164</v>
      </c>
      <c r="C698" s="28" t="s">
        <v>17</v>
      </c>
      <c r="D698" s="27" t="s">
        <v>328</v>
      </c>
      <c r="E698" s="31" t="s">
        <v>113</v>
      </c>
      <c r="F698" s="41" t="n">
        <f aca="false">F699</f>
        <v>525</v>
      </c>
    </row>
    <row r="699" customFormat="false" ht="12.75" hidden="false" customHeight="false" outlineLevel="0" collapsed="false">
      <c r="A699" s="26" t="s">
        <v>114</v>
      </c>
      <c r="B699" s="27" t="s">
        <v>164</v>
      </c>
      <c r="C699" s="28" t="s">
        <v>17</v>
      </c>
      <c r="D699" s="27" t="s">
        <v>328</v>
      </c>
      <c r="E699" s="31" t="s">
        <v>115</v>
      </c>
      <c r="F699" s="41" t="n">
        <f aca="false">465+40+20</f>
        <v>525</v>
      </c>
    </row>
    <row r="700" customFormat="false" ht="12.75" hidden="false" customHeight="false" outlineLevel="0" collapsed="false">
      <c r="A700" s="26"/>
      <c r="B700" s="27"/>
      <c r="C700" s="28"/>
      <c r="D700" s="27"/>
      <c r="E700" s="31"/>
      <c r="F700" s="41"/>
    </row>
    <row r="701" customFormat="false" ht="12.75" hidden="false" customHeight="false" outlineLevel="0" collapsed="false">
      <c r="A701" s="42" t="s">
        <v>391</v>
      </c>
      <c r="B701" s="43" t="s">
        <v>164</v>
      </c>
      <c r="C701" s="44" t="s">
        <v>53</v>
      </c>
      <c r="D701" s="43"/>
      <c r="E701" s="44"/>
      <c r="F701" s="45" t="n">
        <f aca="false">F702+F722+F729</f>
        <v>5328.8</v>
      </c>
    </row>
    <row r="702" customFormat="false" ht="51" hidden="false" customHeight="false" outlineLevel="0" collapsed="false">
      <c r="A702" s="42" t="s">
        <v>351</v>
      </c>
      <c r="B702" s="43" t="s">
        <v>164</v>
      </c>
      <c r="C702" s="44" t="s">
        <v>53</v>
      </c>
      <c r="D702" s="43" t="s">
        <v>352</v>
      </c>
      <c r="E702" s="44"/>
      <c r="F702" s="45" t="n">
        <f aca="false">F703</f>
        <v>3780.5</v>
      </c>
    </row>
    <row r="703" customFormat="false" ht="12.75" hidden="false" customHeight="false" outlineLevel="0" collapsed="false">
      <c r="A703" s="34" t="s">
        <v>250</v>
      </c>
      <c r="B703" s="35" t="s">
        <v>164</v>
      </c>
      <c r="C703" s="36" t="s">
        <v>53</v>
      </c>
      <c r="D703" s="35" t="s">
        <v>353</v>
      </c>
      <c r="E703" s="36"/>
      <c r="F703" s="38" t="n">
        <f aca="false">F704</f>
        <v>3780.5</v>
      </c>
      <c r="H703" s="35"/>
    </row>
    <row r="704" customFormat="false" ht="25.5" hidden="false" customHeight="false" outlineLevel="0" collapsed="false">
      <c r="A704" s="34" t="s">
        <v>252</v>
      </c>
      <c r="B704" s="35" t="s">
        <v>164</v>
      </c>
      <c r="C704" s="36" t="s">
        <v>53</v>
      </c>
      <c r="D704" s="35" t="s">
        <v>392</v>
      </c>
      <c r="E704" s="36"/>
      <c r="F704" s="38" t="n">
        <f aca="false">F705+F709+F713+F717</f>
        <v>3780.5</v>
      </c>
      <c r="H704" s="35"/>
    </row>
    <row r="705" customFormat="false" ht="38.25" hidden="false" customHeight="false" outlineLevel="0" collapsed="false">
      <c r="A705" s="26" t="s">
        <v>26</v>
      </c>
      <c r="B705" s="35" t="s">
        <v>164</v>
      </c>
      <c r="C705" s="36" t="s">
        <v>53</v>
      </c>
      <c r="D705" s="35" t="s">
        <v>392</v>
      </c>
      <c r="E705" s="28" t="s">
        <v>27</v>
      </c>
      <c r="F705" s="29" t="n">
        <f aca="false">F706</f>
        <v>3317.57436</v>
      </c>
      <c r="H705" s="35"/>
    </row>
    <row r="706" customFormat="false" ht="12.75" hidden="false" customHeight="false" outlineLevel="0" collapsed="false">
      <c r="A706" s="26" t="s">
        <v>355</v>
      </c>
      <c r="B706" s="35" t="s">
        <v>164</v>
      </c>
      <c r="C706" s="36" t="s">
        <v>53</v>
      </c>
      <c r="D706" s="35" t="s">
        <v>392</v>
      </c>
      <c r="E706" s="28" t="s">
        <v>356</v>
      </c>
      <c r="F706" s="29" t="n">
        <f aca="false">F707+F708</f>
        <v>3317.57436</v>
      </c>
      <c r="H706" s="35"/>
    </row>
    <row r="707" customFormat="false" ht="12.75" hidden="false" customHeight="false" outlineLevel="0" collapsed="false">
      <c r="A707" s="26" t="s">
        <v>30</v>
      </c>
      <c r="B707" s="35" t="s">
        <v>164</v>
      </c>
      <c r="C707" s="36" t="s">
        <v>53</v>
      </c>
      <c r="D707" s="35" t="s">
        <v>392</v>
      </c>
      <c r="E707" s="28" t="s">
        <v>357</v>
      </c>
      <c r="F707" s="29" t="n">
        <f aca="false">3349.3-68.62564</f>
        <v>3280.67436</v>
      </c>
      <c r="H707" s="35"/>
    </row>
    <row r="708" customFormat="false" ht="12.75" hidden="false" customHeight="false" outlineLevel="0" collapsed="false">
      <c r="A708" s="26" t="s">
        <v>32</v>
      </c>
      <c r="B708" s="35" t="s">
        <v>164</v>
      </c>
      <c r="C708" s="36" t="s">
        <v>53</v>
      </c>
      <c r="D708" s="35" t="s">
        <v>392</v>
      </c>
      <c r="E708" s="28" t="s">
        <v>358</v>
      </c>
      <c r="F708" s="29" t="n">
        <v>36.9</v>
      </c>
      <c r="H708" s="35"/>
    </row>
    <row r="709" customFormat="false" ht="12.75" hidden="false" customHeight="false" outlineLevel="0" collapsed="false">
      <c r="A709" s="26" t="s">
        <v>40</v>
      </c>
      <c r="B709" s="35" t="s">
        <v>164</v>
      </c>
      <c r="C709" s="36" t="s">
        <v>53</v>
      </c>
      <c r="D709" s="35" t="s">
        <v>392</v>
      </c>
      <c r="E709" s="31" t="s">
        <v>41</v>
      </c>
      <c r="F709" s="33" t="n">
        <f aca="false">F710</f>
        <v>449.42564</v>
      </c>
      <c r="H709" s="35"/>
    </row>
    <row r="710" customFormat="false" ht="12.75" hidden="false" customHeight="false" outlineLevel="0" collapsed="false">
      <c r="A710" s="26" t="s">
        <v>42</v>
      </c>
      <c r="B710" s="35" t="s">
        <v>164</v>
      </c>
      <c r="C710" s="36" t="s">
        <v>53</v>
      </c>
      <c r="D710" s="35" t="s">
        <v>392</v>
      </c>
      <c r="E710" s="31" t="s">
        <v>43</v>
      </c>
      <c r="F710" s="33" t="n">
        <f aca="false">F711+F712</f>
        <v>449.42564</v>
      </c>
      <c r="H710" s="35"/>
    </row>
    <row r="711" customFormat="false" ht="25.5" hidden="false" customHeight="false" outlineLevel="0" collapsed="false">
      <c r="A711" s="26" t="s">
        <v>44</v>
      </c>
      <c r="B711" s="35" t="s">
        <v>164</v>
      </c>
      <c r="C711" s="36" t="s">
        <v>53</v>
      </c>
      <c r="D711" s="35" t="s">
        <v>392</v>
      </c>
      <c r="E711" s="31" t="s">
        <v>45</v>
      </c>
      <c r="F711" s="33" t="n">
        <f aca="false">78.5+66.5+15</f>
        <v>160</v>
      </c>
      <c r="H711" s="35"/>
    </row>
    <row r="712" customFormat="false" ht="12.75" hidden="false" customHeight="false" outlineLevel="0" collapsed="false">
      <c r="A712" s="26" t="s">
        <v>46</v>
      </c>
      <c r="B712" s="35" t="s">
        <v>164</v>
      </c>
      <c r="C712" s="36" t="s">
        <v>53</v>
      </c>
      <c r="D712" s="35" t="s">
        <v>392</v>
      </c>
      <c r="E712" s="31" t="s">
        <v>47</v>
      </c>
      <c r="F712" s="33" t="n">
        <f aca="false">380.8+68.62564-78.5-66.5-15</f>
        <v>289.42564</v>
      </c>
      <c r="H712" s="35"/>
    </row>
    <row r="713" customFormat="false" ht="25.5" hidden="true" customHeight="false" outlineLevel="0" collapsed="false">
      <c r="A713" s="26" t="s">
        <v>359</v>
      </c>
      <c r="B713" s="35" t="s">
        <v>164</v>
      </c>
      <c r="C713" s="36" t="s">
        <v>53</v>
      </c>
      <c r="D713" s="35" t="s">
        <v>392</v>
      </c>
      <c r="E713" s="31" t="s">
        <v>111</v>
      </c>
      <c r="F713" s="41" t="n">
        <f aca="false">F714</f>
        <v>0</v>
      </c>
      <c r="H713" s="35"/>
    </row>
    <row r="714" customFormat="false" ht="12.75" hidden="true" customHeight="false" outlineLevel="0" collapsed="false">
      <c r="A714" s="26" t="s">
        <v>112</v>
      </c>
      <c r="B714" s="35" t="s">
        <v>164</v>
      </c>
      <c r="C714" s="36" t="s">
        <v>53</v>
      </c>
      <c r="D714" s="35" t="s">
        <v>392</v>
      </c>
      <c r="E714" s="31" t="s">
        <v>113</v>
      </c>
      <c r="F714" s="41" t="n">
        <f aca="false">F715+F716</f>
        <v>0</v>
      </c>
      <c r="H714" s="35"/>
    </row>
    <row r="715" customFormat="false" ht="38.25" hidden="true" customHeight="false" outlineLevel="0" collapsed="false">
      <c r="A715" s="26" t="s">
        <v>360</v>
      </c>
      <c r="B715" s="35" t="s">
        <v>164</v>
      </c>
      <c r="C715" s="36" t="s">
        <v>53</v>
      </c>
      <c r="D715" s="35" t="s">
        <v>392</v>
      </c>
      <c r="E715" s="31" t="s">
        <v>255</v>
      </c>
      <c r="F715" s="41"/>
      <c r="H715" s="35"/>
    </row>
    <row r="716" customFormat="false" ht="12.75" hidden="true" customHeight="false" outlineLevel="0" collapsed="false">
      <c r="A716" s="26" t="s">
        <v>114</v>
      </c>
      <c r="B716" s="35" t="s">
        <v>164</v>
      </c>
      <c r="C716" s="36" t="s">
        <v>53</v>
      </c>
      <c r="D716" s="35" t="s">
        <v>392</v>
      </c>
      <c r="E716" s="31" t="s">
        <v>115</v>
      </c>
      <c r="F716" s="41"/>
      <c r="H716" s="35"/>
    </row>
    <row r="717" customFormat="false" ht="12.75" hidden="false" customHeight="false" outlineLevel="0" collapsed="false">
      <c r="A717" s="26" t="s">
        <v>55</v>
      </c>
      <c r="B717" s="35" t="s">
        <v>164</v>
      </c>
      <c r="C717" s="36" t="s">
        <v>53</v>
      </c>
      <c r="D717" s="35" t="s">
        <v>392</v>
      </c>
      <c r="E717" s="31" t="s">
        <v>56</v>
      </c>
      <c r="F717" s="41" t="n">
        <f aca="false">F718</f>
        <v>13.5</v>
      </c>
      <c r="H717" s="35"/>
    </row>
    <row r="718" customFormat="false" ht="25.5" hidden="false" customHeight="false" outlineLevel="0" collapsed="false">
      <c r="A718" s="26" t="s">
        <v>57</v>
      </c>
      <c r="B718" s="35" t="s">
        <v>164</v>
      </c>
      <c r="C718" s="36" t="s">
        <v>53</v>
      </c>
      <c r="D718" s="35" t="s">
        <v>392</v>
      </c>
      <c r="E718" s="31" t="s">
        <v>58</v>
      </c>
      <c r="F718" s="33" t="n">
        <f aca="false">F719+F720</f>
        <v>13.5</v>
      </c>
      <c r="H718" s="35"/>
    </row>
    <row r="719" customFormat="false" ht="12.75" hidden="false" customHeight="false" outlineLevel="0" collapsed="false">
      <c r="A719" s="26" t="s">
        <v>59</v>
      </c>
      <c r="B719" s="35" t="s">
        <v>164</v>
      </c>
      <c r="C719" s="36" t="s">
        <v>53</v>
      </c>
      <c r="D719" s="35" t="s">
        <v>392</v>
      </c>
      <c r="E719" s="31" t="s">
        <v>60</v>
      </c>
      <c r="F719" s="33" t="n">
        <v>13.5</v>
      </c>
      <c r="H719" s="35"/>
    </row>
    <row r="720" customFormat="false" ht="12.75" hidden="true" customHeight="false" outlineLevel="0" collapsed="false">
      <c r="A720" s="26" t="s">
        <v>256</v>
      </c>
      <c r="B720" s="35" t="s">
        <v>164</v>
      </c>
      <c r="C720" s="36" t="s">
        <v>53</v>
      </c>
      <c r="D720" s="35" t="s">
        <v>392</v>
      </c>
      <c r="E720" s="31" t="s">
        <v>62</v>
      </c>
      <c r="F720" s="33"/>
      <c r="H720" s="35"/>
    </row>
    <row r="721" customFormat="false" ht="12.75" hidden="false" customHeight="false" outlineLevel="0" collapsed="false">
      <c r="A721" s="26"/>
      <c r="B721" s="35"/>
      <c r="C721" s="36"/>
      <c r="D721" s="35"/>
      <c r="E721" s="31"/>
      <c r="F721" s="33"/>
      <c r="H721" s="35"/>
    </row>
    <row r="722" customFormat="false" ht="12.75" hidden="false" customHeight="false" outlineLevel="0" collapsed="false">
      <c r="A722" s="42" t="s">
        <v>153</v>
      </c>
      <c r="B722" s="43" t="s">
        <v>164</v>
      </c>
      <c r="C722" s="44" t="s">
        <v>53</v>
      </c>
      <c r="D722" s="43" t="s">
        <v>154</v>
      </c>
      <c r="E722" s="31"/>
      <c r="F722" s="56" t="n">
        <f aca="false">F723</f>
        <v>390.4</v>
      </c>
      <c r="H722" s="35"/>
    </row>
    <row r="723" customFormat="false" ht="25.5" hidden="false" customHeight="false" outlineLevel="0" collapsed="false">
      <c r="A723" s="26" t="s">
        <v>384</v>
      </c>
      <c r="B723" s="35" t="s">
        <v>164</v>
      </c>
      <c r="C723" s="36" t="s">
        <v>53</v>
      </c>
      <c r="D723" s="35" t="s">
        <v>385</v>
      </c>
      <c r="E723" s="36"/>
      <c r="F723" s="38" t="n">
        <f aca="false">F724</f>
        <v>390.4</v>
      </c>
      <c r="H723" s="35"/>
    </row>
    <row r="724" customFormat="false" ht="25.5" hidden="false" customHeight="false" outlineLevel="0" collapsed="false">
      <c r="A724" s="42" t="s">
        <v>388</v>
      </c>
      <c r="B724" s="43" t="s">
        <v>164</v>
      </c>
      <c r="C724" s="44" t="s">
        <v>53</v>
      </c>
      <c r="D724" s="43" t="s">
        <v>393</v>
      </c>
      <c r="E724" s="44"/>
      <c r="F724" s="45" t="n">
        <f aca="false">F725</f>
        <v>390.4</v>
      </c>
      <c r="H724" s="35"/>
    </row>
    <row r="725" customFormat="false" ht="38.25" hidden="false" customHeight="false" outlineLevel="0" collapsed="false">
      <c r="A725" s="26" t="s">
        <v>26</v>
      </c>
      <c r="B725" s="35" t="s">
        <v>164</v>
      </c>
      <c r="C725" s="36" t="s">
        <v>53</v>
      </c>
      <c r="D725" s="35" t="s">
        <v>393</v>
      </c>
      <c r="E725" s="28" t="s">
        <v>27</v>
      </c>
      <c r="F725" s="41" t="n">
        <f aca="false">F726</f>
        <v>390.4</v>
      </c>
      <c r="H725" s="35"/>
    </row>
    <row r="726" customFormat="false" ht="12.75" hidden="false" customHeight="false" outlineLevel="0" collapsed="false">
      <c r="A726" s="26" t="s">
        <v>355</v>
      </c>
      <c r="B726" s="35" t="s">
        <v>164</v>
      </c>
      <c r="C726" s="36" t="s">
        <v>53</v>
      </c>
      <c r="D726" s="35" t="s">
        <v>393</v>
      </c>
      <c r="E726" s="28" t="s">
        <v>356</v>
      </c>
      <c r="F726" s="41" t="n">
        <f aca="false">F727</f>
        <v>390.4</v>
      </c>
      <c r="H726" s="35"/>
    </row>
    <row r="727" customFormat="false" ht="12.75" hidden="false" customHeight="false" outlineLevel="0" collapsed="false">
      <c r="A727" s="26" t="s">
        <v>30</v>
      </c>
      <c r="B727" s="35" t="s">
        <v>164</v>
      </c>
      <c r="C727" s="36" t="s">
        <v>53</v>
      </c>
      <c r="D727" s="35" t="s">
        <v>393</v>
      </c>
      <c r="E727" s="28" t="s">
        <v>357</v>
      </c>
      <c r="F727" s="41" t="n">
        <v>390.4</v>
      </c>
      <c r="H727" s="35"/>
    </row>
    <row r="728" customFormat="false" ht="12.75" hidden="false" customHeight="false" outlineLevel="0" collapsed="false">
      <c r="A728" s="26"/>
      <c r="B728" s="35"/>
      <c r="C728" s="36"/>
      <c r="D728" s="35"/>
      <c r="E728" s="36"/>
      <c r="F728" s="38"/>
      <c r="H728" s="35"/>
    </row>
    <row r="729" customFormat="false" ht="12.75" hidden="false" customHeight="false" outlineLevel="0" collapsed="false">
      <c r="A729" s="42" t="s">
        <v>116</v>
      </c>
      <c r="B729" s="43" t="s">
        <v>164</v>
      </c>
      <c r="C729" s="44" t="s">
        <v>53</v>
      </c>
      <c r="D729" s="43" t="s">
        <v>117</v>
      </c>
      <c r="E729" s="44"/>
      <c r="F729" s="45" t="n">
        <f aca="false">F730+F735+F743+F748</f>
        <v>1157.9</v>
      </c>
      <c r="H729" s="35"/>
    </row>
    <row r="730" customFormat="false" ht="38.25" hidden="false" customHeight="false" outlineLevel="0" collapsed="false">
      <c r="A730" s="42" t="s">
        <v>118</v>
      </c>
      <c r="B730" s="43" t="s">
        <v>164</v>
      </c>
      <c r="C730" s="44" t="s">
        <v>53</v>
      </c>
      <c r="D730" s="43" t="s">
        <v>119</v>
      </c>
      <c r="E730" s="36"/>
      <c r="F730" s="45" t="n">
        <f aca="false">F731</f>
        <v>136.9</v>
      </c>
    </row>
    <row r="731" customFormat="false" ht="25.5" hidden="false" customHeight="true" outlineLevel="0" collapsed="false">
      <c r="A731" s="26" t="s">
        <v>110</v>
      </c>
      <c r="B731" s="27" t="s">
        <v>164</v>
      </c>
      <c r="C731" s="36" t="s">
        <v>53</v>
      </c>
      <c r="D731" s="35" t="s">
        <v>119</v>
      </c>
      <c r="E731" s="31" t="s">
        <v>111</v>
      </c>
      <c r="F731" s="41" t="n">
        <f aca="false">F732</f>
        <v>136.9</v>
      </c>
    </row>
    <row r="732" customFormat="false" ht="12.75" hidden="false" customHeight="false" outlineLevel="0" collapsed="false">
      <c r="A732" s="26" t="s">
        <v>112</v>
      </c>
      <c r="B732" s="27" t="s">
        <v>164</v>
      </c>
      <c r="C732" s="36" t="s">
        <v>53</v>
      </c>
      <c r="D732" s="35" t="s">
        <v>119</v>
      </c>
      <c r="E732" s="31" t="s">
        <v>113</v>
      </c>
      <c r="F732" s="41" t="n">
        <f aca="false">F733</f>
        <v>136.9</v>
      </c>
    </row>
    <row r="733" customFormat="false" ht="16.5" hidden="false" customHeight="true" outlineLevel="0" collapsed="false">
      <c r="A733" s="26" t="s">
        <v>114</v>
      </c>
      <c r="B733" s="27" t="s">
        <v>164</v>
      </c>
      <c r="C733" s="36" t="s">
        <v>53</v>
      </c>
      <c r="D733" s="35" t="s">
        <v>119</v>
      </c>
      <c r="E733" s="31" t="s">
        <v>115</v>
      </c>
      <c r="F733" s="41" t="n">
        <v>136.9</v>
      </c>
    </row>
    <row r="734" customFormat="false" ht="12.75" hidden="false" customHeight="false" outlineLevel="0" collapsed="false">
      <c r="A734" s="26"/>
      <c r="B734" s="35"/>
      <c r="C734" s="36"/>
      <c r="D734" s="35"/>
      <c r="E734" s="36"/>
      <c r="F734" s="38"/>
    </row>
    <row r="735" customFormat="false" ht="25.5" hidden="false" customHeight="false" outlineLevel="0" collapsed="false">
      <c r="A735" s="67" t="s">
        <v>327</v>
      </c>
      <c r="B735" s="43" t="s">
        <v>164</v>
      </c>
      <c r="C735" s="44" t="s">
        <v>53</v>
      </c>
      <c r="D735" s="43" t="s">
        <v>328</v>
      </c>
      <c r="E735" s="44"/>
      <c r="F735" s="45" t="n">
        <f aca="false">F736+F739</f>
        <v>325</v>
      </c>
    </row>
    <row r="736" customFormat="false" ht="12.75" hidden="false" customHeight="false" outlineLevel="0" collapsed="false">
      <c r="A736" s="26" t="s">
        <v>40</v>
      </c>
      <c r="B736" s="35" t="s">
        <v>164</v>
      </c>
      <c r="C736" s="36" t="s">
        <v>53</v>
      </c>
      <c r="D736" s="35" t="s">
        <v>328</v>
      </c>
      <c r="E736" s="31" t="s">
        <v>41</v>
      </c>
      <c r="F736" s="37" t="n">
        <f aca="false">F737</f>
        <v>85</v>
      </c>
    </row>
    <row r="737" customFormat="false" ht="12.75" hidden="false" customHeight="false" outlineLevel="0" collapsed="false">
      <c r="A737" s="26" t="s">
        <v>42</v>
      </c>
      <c r="B737" s="35" t="s">
        <v>164</v>
      </c>
      <c r="C737" s="36" t="s">
        <v>53</v>
      </c>
      <c r="D737" s="35" t="s">
        <v>328</v>
      </c>
      <c r="E737" s="31" t="s">
        <v>43</v>
      </c>
      <c r="F737" s="37" t="n">
        <f aca="false">F738</f>
        <v>85</v>
      </c>
    </row>
    <row r="738" customFormat="false" ht="12.75" hidden="false" customHeight="false" outlineLevel="0" collapsed="false">
      <c r="A738" s="26" t="s">
        <v>46</v>
      </c>
      <c r="B738" s="35" t="s">
        <v>164</v>
      </c>
      <c r="C738" s="36" t="s">
        <v>53</v>
      </c>
      <c r="D738" s="35" t="s">
        <v>328</v>
      </c>
      <c r="E738" s="36" t="s">
        <v>47</v>
      </c>
      <c r="F738" s="37" t="n">
        <v>85</v>
      </c>
    </row>
    <row r="739" customFormat="false" ht="27" hidden="false" customHeight="true" outlineLevel="0" collapsed="false">
      <c r="A739" s="26" t="s">
        <v>110</v>
      </c>
      <c r="B739" s="27" t="s">
        <v>164</v>
      </c>
      <c r="C739" s="36" t="s">
        <v>53</v>
      </c>
      <c r="D739" s="35" t="s">
        <v>328</v>
      </c>
      <c r="E739" s="31" t="s">
        <v>111</v>
      </c>
      <c r="F739" s="41" t="n">
        <f aca="false">F740</f>
        <v>240</v>
      </c>
    </row>
    <row r="740" customFormat="false" ht="12.75" hidden="false" customHeight="false" outlineLevel="0" collapsed="false">
      <c r="A740" s="26" t="s">
        <v>112</v>
      </c>
      <c r="B740" s="27" t="s">
        <v>164</v>
      </c>
      <c r="C740" s="36" t="s">
        <v>53</v>
      </c>
      <c r="D740" s="35" t="s">
        <v>328</v>
      </c>
      <c r="E740" s="31" t="s">
        <v>113</v>
      </c>
      <c r="F740" s="41" t="n">
        <f aca="false">F741</f>
        <v>240</v>
      </c>
    </row>
    <row r="741" customFormat="false" ht="12.75" hidden="false" customHeight="false" outlineLevel="0" collapsed="false">
      <c r="A741" s="26" t="s">
        <v>114</v>
      </c>
      <c r="B741" s="27" t="s">
        <v>164</v>
      </c>
      <c r="C741" s="36" t="s">
        <v>53</v>
      </c>
      <c r="D741" s="35" t="s">
        <v>328</v>
      </c>
      <c r="E741" s="31" t="s">
        <v>115</v>
      </c>
      <c r="F741" s="41" t="n">
        <f aca="false">239+1</f>
        <v>240</v>
      </c>
    </row>
    <row r="742" customFormat="false" ht="12.75" hidden="false" customHeight="false" outlineLevel="0" collapsed="false">
      <c r="A742" s="26"/>
      <c r="B742" s="27"/>
      <c r="C742" s="36"/>
      <c r="D742" s="35"/>
      <c r="E742" s="31"/>
      <c r="F742" s="41"/>
    </row>
    <row r="743" customFormat="false" ht="41.25" hidden="false" customHeight="true" outlineLevel="0" collapsed="false">
      <c r="A743" s="42" t="s">
        <v>122</v>
      </c>
      <c r="B743" s="43" t="s">
        <v>164</v>
      </c>
      <c r="C743" s="44" t="s">
        <v>53</v>
      </c>
      <c r="D743" s="43" t="s">
        <v>123</v>
      </c>
      <c r="E743" s="55"/>
      <c r="F743" s="56" t="n">
        <f aca="false">F744</f>
        <v>300</v>
      </c>
    </row>
    <row r="744" customFormat="false" ht="25.5" hidden="false" customHeight="false" outlineLevel="0" collapsed="false">
      <c r="A744" s="26" t="s">
        <v>110</v>
      </c>
      <c r="B744" s="35" t="s">
        <v>164</v>
      </c>
      <c r="C744" s="36" t="s">
        <v>53</v>
      </c>
      <c r="D744" s="35" t="s">
        <v>123</v>
      </c>
      <c r="E744" s="31" t="s">
        <v>111</v>
      </c>
      <c r="F744" s="41" t="n">
        <f aca="false">F745</f>
        <v>300</v>
      </c>
    </row>
    <row r="745" customFormat="false" ht="12.75" hidden="false" customHeight="false" outlineLevel="0" collapsed="false">
      <c r="A745" s="26" t="s">
        <v>112</v>
      </c>
      <c r="B745" s="35" t="s">
        <v>164</v>
      </c>
      <c r="C745" s="36" t="s">
        <v>53</v>
      </c>
      <c r="D745" s="35" t="s">
        <v>123</v>
      </c>
      <c r="E745" s="31" t="s">
        <v>113</v>
      </c>
      <c r="F745" s="41" t="n">
        <f aca="false">F746</f>
        <v>300</v>
      </c>
    </row>
    <row r="746" customFormat="false" ht="12.75" hidden="false" customHeight="false" outlineLevel="0" collapsed="false">
      <c r="A746" s="26" t="s">
        <v>114</v>
      </c>
      <c r="B746" s="35" t="s">
        <v>164</v>
      </c>
      <c r="C746" s="36" t="s">
        <v>53</v>
      </c>
      <c r="D746" s="35" t="s">
        <v>123</v>
      </c>
      <c r="E746" s="31" t="s">
        <v>115</v>
      </c>
      <c r="F746" s="41" t="n">
        <v>300</v>
      </c>
    </row>
    <row r="747" customFormat="false" ht="12.75" hidden="false" customHeight="false" outlineLevel="0" collapsed="false">
      <c r="A747" s="26"/>
      <c r="B747" s="35"/>
      <c r="C747" s="36"/>
      <c r="D747" s="35"/>
      <c r="E747" s="31"/>
      <c r="F747" s="41"/>
    </row>
    <row r="748" customFormat="false" ht="39" hidden="false" customHeight="true" outlineLevel="0" collapsed="false">
      <c r="A748" s="68" t="s">
        <v>124</v>
      </c>
      <c r="B748" s="43" t="s">
        <v>164</v>
      </c>
      <c r="C748" s="44" t="s">
        <v>53</v>
      </c>
      <c r="D748" s="43" t="s">
        <v>125</v>
      </c>
      <c r="E748" s="55"/>
      <c r="F748" s="56" t="n">
        <f aca="false">F749+F752</f>
        <v>396</v>
      </c>
    </row>
    <row r="749" customFormat="false" ht="15.75" hidden="false" customHeight="true" outlineLevel="0" collapsed="false">
      <c r="A749" s="26" t="s">
        <v>40</v>
      </c>
      <c r="B749" s="32" t="s">
        <v>164</v>
      </c>
      <c r="C749" s="47" t="s">
        <v>53</v>
      </c>
      <c r="D749" s="32" t="s">
        <v>125</v>
      </c>
      <c r="E749" s="47" t="s">
        <v>41</v>
      </c>
      <c r="F749" s="48" t="n">
        <f aca="false">F750</f>
        <v>230</v>
      </c>
    </row>
    <row r="750" customFormat="false" ht="18" hidden="false" customHeight="true" outlineLevel="0" collapsed="false">
      <c r="A750" s="26" t="s">
        <v>42</v>
      </c>
      <c r="B750" s="32" t="s">
        <v>164</v>
      </c>
      <c r="C750" s="47" t="s">
        <v>53</v>
      </c>
      <c r="D750" s="32" t="s">
        <v>125</v>
      </c>
      <c r="E750" s="31" t="s">
        <v>43</v>
      </c>
      <c r="F750" s="48" t="n">
        <f aca="false">F751</f>
        <v>230</v>
      </c>
    </row>
    <row r="751" customFormat="false" ht="26.25" hidden="false" customHeight="true" outlineLevel="0" collapsed="false">
      <c r="A751" s="26" t="s">
        <v>44</v>
      </c>
      <c r="B751" s="32" t="s">
        <v>164</v>
      </c>
      <c r="C751" s="47" t="s">
        <v>53</v>
      </c>
      <c r="D751" s="32" t="s">
        <v>125</v>
      </c>
      <c r="E751" s="31" t="s">
        <v>45</v>
      </c>
      <c r="F751" s="48" t="n">
        <v>230</v>
      </c>
    </row>
    <row r="752" customFormat="false" ht="25.5" hidden="false" customHeight="false" outlineLevel="0" collapsed="false">
      <c r="A752" s="26" t="s">
        <v>110</v>
      </c>
      <c r="B752" s="35" t="s">
        <v>164</v>
      </c>
      <c r="C752" s="36" t="s">
        <v>53</v>
      </c>
      <c r="D752" s="35" t="s">
        <v>125</v>
      </c>
      <c r="E752" s="31" t="s">
        <v>111</v>
      </c>
      <c r="F752" s="41" t="n">
        <f aca="false">F753</f>
        <v>166</v>
      </c>
    </row>
    <row r="753" customFormat="false" ht="12.75" hidden="false" customHeight="false" outlineLevel="0" collapsed="false">
      <c r="A753" s="26" t="s">
        <v>112</v>
      </c>
      <c r="B753" s="35" t="s">
        <v>164</v>
      </c>
      <c r="C753" s="36" t="s">
        <v>53</v>
      </c>
      <c r="D753" s="35" t="s">
        <v>125</v>
      </c>
      <c r="E753" s="31" t="s">
        <v>113</v>
      </c>
      <c r="F753" s="41" t="n">
        <f aca="false">F754</f>
        <v>166</v>
      </c>
    </row>
    <row r="754" customFormat="false" ht="12.75" hidden="false" customHeight="false" outlineLevel="0" collapsed="false">
      <c r="A754" s="26" t="s">
        <v>114</v>
      </c>
      <c r="B754" s="35" t="s">
        <v>164</v>
      </c>
      <c r="C754" s="36" t="s">
        <v>53</v>
      </c>
      <c r="D754" s="35" t="s">
        <v>125</v>
      </c>
      <c r="E754" s="31" t="s">
        <v>115</v>
      </c>
      <c r="F754" s="41" t="n">
        <v>166</v>
      </c>
    </row>
    <row r="755" customFormat="false" ht="12.75" hidden="false" customHeight="false" outlineLevel="0" collapsed="false">
      <c r="A755" s="26"/>
      <c r="B755" s="27"/>
      <c r="C755" s="36"/>
      <c r="D755" s="35"/>
      <c r="E755" s="31"/>
      <c r="F755" s="41"/>
    </row>
    <row r="756" customFormat="false" ht="12.75" hidden="false" customHeight="false" outlineLevel="0" collapsed="false">
      <c r="A756" s="19" t="s">
        <v>394</v>
      </c>
      <c r="B756" s="23" t="s">
        <v>139</v>
      </c>
      <c r="C756" s="24"/>
      <c r="D756" s="23"/>
      <c r="E756" s="24"/>
      <c r="F756" s="25" t="n">
        <f aca="false">F757</f>
        <v>11890</v>
      </c>
    </row>
    <row r="757" customFormat="false" ht="12.75" hidden="false" customHeight="false" outlineLevel="0" collapsed="false">
      <c r="A757" s="42" t="s">
        <v>395</v>
      </c>
      <c r="B757" s="43" t="s">
        <v>139</v>
      </c>
      <c r="C757" s="44" t="s">
        <v>139</v>
      </c>
      <c r="D757" s="43"/>
      <c r="E757" s="44"/>
      <c r="F757" s="45" t="n">
        <f aca="false">F758+F765</f>
        <v>11890</v>
      </c>
    </row>
    <row r="758" customFormat="false" ht="25.5" hidden="false" customHeight="false" outlineLevel="0" collapsed="false">
      <c r="A758" s="42" t="s">
        <v>396</v>
      </c>
      <c r="B758" s="43" t="s">
        <v>139</v>
      </c>
      <c r="C758" s="44" t="s">
        <v>139</v>
      </c>
      <c r="D758" s="43" t="s">
        <v>397</v>
      </c>
      <c r="E758" s="44"/>
      <c r="F758" s="45" t="n">
        <f aca="false">F759</f>
        <v>830</v>
      </c>
    </row>
    <row r="759" customFormat="false" ht="12.75" hidden="false" customHeight="false" outlineLevel="0" collapsed="false">
      <c r="A759" s="34" t="s">
        <v>250</v>
      </c>
      <c r="B759" s="35" t="s">
        <v>139</v>
      </c>
      <c r="C759" s="36" t="s">
        <v>139</v>
      </c>
      <c r="D759" s="35" t="s">
        <v>398</v>
      </c>
      <c r="E759" s="44"/>
      <c r="F759" s="45" t="n">
        <f aca="false">F760</f>
        <v>830</v>
      </c>
    </row>
    <row r="760" customFormat="false" ht="51" hidden="false" customHeight="false" outlineLevel="0" collapsed="false">
      <c r="A760" s="121" t="s">
        <v>399</v>
      </c>
      <c r="B760" s="43" t="s">
        <v>139</v>
      </c>
      <c r="C760" s="24" t="s">
        <v>139</v>
      </c>
      <c r="D760" s="23" t="s">
        <v>400</v>
      </c>
      <c r="E760" s="31"/>
      <c r="F760" s="56" t="n">
        <f aca="false">F761</f>
        <v>830</v>
      </c>
    </row>
    <row r="761" customFormat="false" ht="12.75" hidden="false" customHeight="false" outlineLevel="0" collapsed="false">
      <c r="A761" s="26" t="s">
        <v>401</v>
      </c>
      <c r="B761" s="27" t="s">
        <v>139</v>
      </c>
      <c r="C761" s="28" t="s">
        <v>139</v>
      </c>
      <c r="D761" s="35" t="s">
        <v>400</v>
      </c>
      <c r="E761" s="28" t="s">
        <v>402</v>
      </c>
      <c r="F761" s="29" t="n">
        <f aca="false">F762</f>
        <v>830</v>
      </c>
    </row>
    <row r="762" customFormat="false" ht="25.5" hidden="false" customHeight="false" outlineLevel="0" collapsed="false">
      <c r="A762" s="26" t="s">
        <v>403</v>
      </c>
      <c r="B762" s="27" t="s">
        <v>139</v>
      </c>
      <c r="C762" s="28" t="s">
        <v>139</v>
      </c>
      <c r="D762" s="35" t="s">
        <v>400</v>
      </c>
      <c r="E762" s="28" t="s">
        <v>404</v>
      </c>
      <c r="F762" s="29" t="n">
        <f aca="false">F763</f>
        <v>830</v>
      </c>
    </row>
    <row r="763" customFormat="false" ht="25.5" hidden="false" customHeight="false" outlineLevel="0" collapsed="false">
      <c r="A763" s="26" t="s">
        <v>405</v>
      </c>
      <c r="B763" s="27" t="s">
        <v>139</v>
      </c>
      <c r="C763" s="28" t="s">
        <v>139</v>
      </c>
      <c r="D763" s="35" t="s">
        <v>400</v>
      </c>
      <c r="E763" s="28" t="s">
        <v>406</v>
      </c>
      <c r="F763" s="29" t="n">
        <v>830</v>
      </c>
    </row>
    <row r="764" customFormat="false" ht="12.75" hidden="false" customHeight="false" outlineLevel="0" collapsed="false">
      <c r="A764" s="42"/>
      <c r="B764" s="43"/>
      <c r="C764" s="44"/>
      <c r="D764" s="43"/>
      <c r="E764" s="44"/>
      <c r="F764" s="45"/>
    </row>
    <row r="765" customFormat="false" ht="12.75" hidden="false" customHeight="false" outlineLevel="0" collapsed="false">
      <c r="A765" s="42" t="s">
        <v>181</v>
      </c>
      <c r="B765" s="43" t="s">
        <v>139</v>
      </c>
      <c r="C765" s="44" t="s">
        <v>139</v>
      </c>
      <c r="D765" s="43" t="s">
        <v>182</v>
      </c>
      <c r="E765" s="44"/>
      <c r="F765" s="45" t="n">
        <f aca="false">F766</f>
        <v>11060</v>
      </c>
    </row>
    <row r="766" customFormat="false" ht="25.5" hidden="false" customHeight="false" outlineLevel="0" collapsed="false">
      <c r="A766" s="34" t="s">
        <v>407</v>
      </c>
      <c r="B766" s="35" t="s">
        <v>139</v>
      </c>
      <c r="C766" s="36" t="s">
        <v>139</v>
      </c>
      <c r="D766" s="35" t="s">
        <v>232</v>
      </c>
      <c r="E766" s="36"/>
      <c r="F766" s="37" t="n">
        <f aca="false">F767</f>
        <v>11060</v>
      </c>
    </row>
    <row r="767" customFormat="false" ht="12.75" hidden="false" customHeight="false" outlineLevel="0" collapsed="false">
      <c r="A767" s="34" t="s">
        <v>293</v>
      </c>
      <c r="B767" s="35" t="s">
        <v>139</v>
      </c>
      <c r="C767" s="36" t="s">
        <v>139</v>
      </c>
      <c r="D767" s="35" t="s">
        <v>232</v>
      </c>
      <c r="E767" s="36" t="s">
        <v>294</v>
      </c>
      <c r="F767" s="37" t="n">
        <f aca="false">F768</f>
        <v>11060</v>
      </c>
    </row>
    <row r="768" customFormat="false" ht="25.5" hidden="false" customHeight="false" outlineLevel="0" collapsed="false">
      <c r="A768" s="34" t="s">
        <v>295</v>
      </c>
      <c r="B768" s="35" t="s">
        <v>139</v>
      </c>
      <c r="C768" s="36" t="s">
        <v>139</v>
      </c>
      <c r="D768" s="35" t="s">
        <v>232</v>
      </c>
      <c r="E768" s="36" t="s">
        <v>296</v>
      </c>
      <c r="F768" s="37" t="n">
        <f aca="false">F769</f>
        <v>11060</v>
      </c>
    </row>
    <row r="769" customFormat="false" ht="38.25" hidden="false" customHeight="false" outlineLevel="0" collapsed="false">
      <c r="A769" s="34" t="s">
        <v>297</v>
      </c>
      <c r="B769" s="35" t="s">
        <v>139</v>
      </c>
      <c r="C769" s="36" t="s">
        <v>139</v>
      </c>
      <c r="D769" s="35" t="s">
        <v>232</v>
      </c>
      <c r="E769" s="36" t="s">
        <v>298</v>
      </c>
      <c r="F769" s="37" t="n">
        <v>11060</v>
      </c>
    </row>
    <row r="770" customFormat="false" ht="12.75" hidden="false" customHeight="false" outlineLevel="0" collapsed="false">
      <c r="A770" s="26"/>
      <c r="B770" s="27"/>
      <c r="C770" s="28"/>
      <c r="D770" s="27"/>
      <c r="E770" s="28"/>
      <c r="F770" s="29"/>
    </row>
    <row r="771" customFormat="false" ht="12.75" hidden="false" customHeight="false" outlineLevel="0" collapsed="false">
      <c r="A771" s="19" t="s">
        <v>408</v>
      </c>
      <c r="B771" s="23" t="s">
        <v>188</v>
      </c>
      <c r="C771" s="24"/>
      <c r="D771" s="23"/>
      <c r="E771" s="24"/>
      <c r="F771" s="25" t="n">
        <f aca="false">F772+F779+F824+F902</f>
        <v>57036.60929</v>
      </c>
    </row>
    <row r="772" customFormat="false" ht="12.75" hidden="false" customHeight="false" outlineLevel="0" collapsed="false">
      <c r="A772" s="19" t="s">
        <v>409</v>
      </c>
      <c r="B772" s="23" t="s">
        <v>188</v>
      </c>
      <c r="C772" s="24" t="s">
        <v>17</v>
      </c>
      <c r="D772" s="23"/>
      <c r="E772" s="24"/>
      <c r="F772" s="25" t="n">
        <f aca="false">F773</f>
        <v>425</v>
      </c>
    </row>
    <row r="773" customFormat="false" ht="12.75" hidden="false" customHeight="false" outlineLevel="0" collapsed="false">
      <c r="A773" s="26" t="s">
        <v>410</v>
      </c>
      <c r="B773" s="27" t="s">
        <v>188</v>
      </c>
      <c r="C773" s="28" t="s">
        <v>17</v>
      </c>
      <c r="D773" s="27" t="s">
        <v>411</v>
      </c>
      <c r="E773" s="28"/>
      <c r="F773" s="29" t="n">
        <f aca="false">F774</f>
        <v>425</v>
      </c>
    </row>
    <row r="774" customFormat="false" ht="25.5" hidden="false" customHeight="false" outlineLevel="0" collapsed="false">
      <c r="A774" s="26" t="s">
        <v>412</v>
      </c>
      <c r="B774" s="27" t="s">
        <v>188</v>
      </c>
      <c r="C774" s="28" t="s">
        <v>17</v>
      </c>
      <c r="D774" s="27" t="s">
        <v>413</v>
      </c>
      <c r="E774" s="28"/>
      <c r="F774" s="29" t="n">
        <f aca="false">F775</f>
        <v>425</v>
      </c>
    </row>
    <row r="775" customFormat="false" ht="12.75" hidden="false" customHeight="false" outlineLevel="0" collapsed="false">
      <c r="A775" s="26" t="s">
        <v>401</v>
      </c>
      <c r="B775" s="27" t="s">
        <v>188</v>
      </c>
      <c r="C775" s="28" t="s">
        <v>17</v>
      </c>
      <c r="D775" s="27" t="s">
        <v>413</v>
      </c>
      <c r="E775" s="36" t="s">
        <v>402</v>
      </c>
      <c r="F775" s="37" t="n">
        <f aca="false">F776</f>
        <v>425</v>
      </c>
    </row>
    <row r="776" customFormat="false" ht="12.75" hidden="false" customHeight="false" outlineLevel="0" collapsed="false">
      <c r="A776" s="26" t="s">
        <v>414</v>
      </c>
      <c r="B776" s="27" t="s">
        <v>188</v>
      </c>
      <c r="C776" s="28" t="s">
        <v>17</v>
      </c>
      <c r="D776" s="27" t="s">
        <v>413</v>
      </c>
      <c r="E776" s="36" t="s">
        <v>415</v>
      </c>
      <c r="F776" s="37" t="n">
        <f aca="false">F777</f>
        <v>425</v>
      </c>
    </row>
    <row r="777" customFormat="false" ht="25.5" hidden="false" customHeight="false" outlineLevel="0" collapsed="false">
      <c r="A777" s="34" t="s">
        <v>416</v>
      </c>
      <c r="B777" s="27" t="s">
        <v>188</v>
      </c>
      <c r="C777" s="28" t="s">
        <v>17</v>
      </c>
      <c r="D777" s="27" t="s">
        <v>413</v>
      </c>
      <c r="E777" s="36" t="s">
        <v>417</v>
      </c>
      <c r="F777" s="37" t="n">
        <v>425</v>
      </c>
    </row>
    <row r="778" customFormat="false" ht="12.75" hidden="false" customHeight="false" outlineLevel="0" collapsed="false">
      <c r="A778" s="26"/>
      <c r="B778" s="27"/>
      <c r="C778" s="28"/>
      <c r="D778" s="27"/>
      <c r="E778" s="28"/>
      <c r="F778" s="29"/>
    </row>
    <row r="779" customFormat="false" ht="13.5" hidden="false" customHeight="true" outlineLevel="0" collapsed="false">
      <c r="A779" s="19" t="s">
        <v>418</v>
      </c>
      <c r="B779" s="23" t="s">
        <v>188</v>
      </c>
      <c r="C779" s="24" t="s">
        <v>35</v>
      </c>
      <c r="D779" s="23"/>
      <c r="E779" s="24"/>
      <c r="F779" s="25" t="n">
        <f aca="false">F780+F799+F809</f>
        <v>39750.8</v>
      </c>
    </row>
    <row r="780" customFormat="false" ht="38.25" hidden="false" customHeight="false" outlineLevel="0" collapsed="false">
      <c r="A780" s="26" t="s">
        <v>20</v>
      </c>
      <c r="B780" s="35" t="s">
        <v>188</v>
      </c>
      <c r="C780" s="36" t="s">
        <v>35</v>
      </c>
      <c r="D780" s="35" t="s">
        <v>21</v>
      </c>
      <c r="E780" s="36"/>
      <c r="F780" s="37" t="n">
        <f aca="false">F781+F786</f>
        <v>185.8</v>
      </c>
    </row>
    <row r="781" customFormat="false" ht="12.75" hidden="false" customHeight="false" outlineLevel="0" collapsed="false">
      <c r="A781" s="26" t="s">
        <v>36</v>
      </c>
      <c r="B781" s="35" t="s">
        <v>188</v>
      </c>
      <c r="C781" s="36" t="s">
        <v>35</v>
      </c>
      <c r="D781" s="35" t="s">
        <v>37</v>
      </c>
      <c r="E781" s="36"/>
      <c r="F781" s="37" t="n">
        <f aca="false">F782</f>
        <v>17</v>
      </c>
    </row>
    <row r="782" customFormat="false" ht="54" hidden="false" customHeight="true" outlineLevel="0" collapsed="false">
      <c r="A782" s="42" t="s">
        <v>419</v>
      </c>
      <c r="B782" s="43" t="s">
        <v>188</v>
      </c>
      <c r="C782" s="44" t="s">
        <v>35</v>
      </c>
      <c r="D782" s="43" t="s">
        <v>420</v>
      </c>
      <c r="E782" s="44"/>
      <c r="F782" s="45" t="n">
        <f aca="false">F783</f>
        <v>17</v>
      </c>
    </row>
    <row r="783" customFormat="false" ht="12.75" hidden="false" customHeight="false" outlineLevel="0" collapsed="false">
      <c r="A783" s="26" t="s">
        <v>40</v>
      </c>
      <c r="B783" s="32" t="s">
        <v>188</v>
      </c>
      <c r="C783" s="47" t="s">
        <v>35</v>
      </c>
      <c r="D783" s="32" t="s">
        <v>420</v>
      </c>
      <c r="E783" s="47" t="s">
        <v>41</v>
      </c>
      <c r="F783" s="48" t="n">
        <f aca="false">F784</f>
        <v>17</v>
      </c>
    </row>
    <row r="784" customFormat="false" ht="12.75" hidden="false" customHeight="false" outlineLevel="0" collapsed="false">
      <c r="A784" s="26" t="s">
        <v>42</v>
      </c>
      <c r="B784" s="32" t="s">
        <v>188</v>
      </c>
      <c r="C784" s="47" t="s">
        <v>35</v>
      </c>
      <c r="D784" s="32" t="s">
        <v>420</v>
      </c>
      <c r="E784" s="47" t="s">
        <v>43</v>
      </c>
      <c r="F784" s="48" t="n">
        <f aca="false">F785</f>
        <v>17</v>
      </c>
    </row>
    <row r="785" customFormat="false" ht="12.75" hidden="false" customHeight="false" outlineLevel="0" collapsed="false">
      <c r="A785" s="26" t="s">
        <v>46</v>
      </c>
      <c r="B785" s="32" t="s">
        <v>188</v>
      </c>
      <c r="C785" s="47" t="s">
        <v>35</v>
      </c>
      <c r="D785" s="32" t="s">
        <v>420</v>
      </c>
      <c r="E785" s="47" t="s">
        <v>47</v>
      </c>
      <c r="F785" s="48" t="n">
        <f aca="false">17</f>
        <v>17</v>
      </c>
    </row>
    <row r="786" customFormat="false" ht="12.75" hidden="false" customHeight="false" outlineLevel="0" collapsed="false">
      <c r="A786" s="42" t="s">
        <v>250</v>
      </c>
      <c r="B786" s="43" t="s">
        <v>188</v>
      </c>
      <c r="C786" s="44" t="s">
        <v>35</v>
      </c>
      <c r="D786" s="43" t="s">
        <v>421</v>
      </c>
      <c r="E786" s="24"/>
      <c r="F786" s="25" t="n">
        <f aca="false">F787+F791</f>
        <v>168.8</v>
      </c>
    </row>
    <row r="787" customFormat="false" ht="63.75" hidden="false" customHeight="false" outlineLevel="0" collapsed="false">
      <c r="A787" s="19" t="s">
        <v>422</v>
      </c>
      <c r="B787" s="43" t="s">
        <v>188</v>
      </c>
      <c r="C787" s="44" t="s">
        <v>35</v>
      </c>
      <c r="D787" s="43" t="s">
        <v>423</v>
      </c>
      <c r="E787" s="44"/>
      <c r="F787" s="45" t="n">
        <f aca="false">F788</f>
        <v>7.7</v>
      </c>
    </row>
    <row r="788" customFormat="false" ht="12.75" hidden="false" customHeight="false" outlineLevel="0" collapsed="false">
      <c r="A788" s="26" t="s">
        <v>40</v>
      </c>
      <c r="B788" s="32" t="s">
        <v>188</v>
      </c>
      <c r="C788" s="47" t="s">
        <v>35</v>
      </c>
      <c r="D788" s="32" t="s">
        <v>423</v>
      </c>
      <c r="E788" s="31" t="s">
        <v>41</v>
      </c>
      <c r="F788" s="41" t="n">
        <f aca="false">F789</f>
        <v>7.7</v>
      </c>
    </row>
    <row r="789" customFormat="false" ht="12.75" hidden="false" customHeight="false" outlineLevel="0" collapsed="false">
      <c r="A789" s="26" t="s">
        <v>42</v>
      </c>
      <c r="B789" s="32" t="s">
        <v>188</v>
      </c>
      <c r="C789" s="47" t="s">
        <v>35</v>
      </c>
      <c r="D789" s="32" t="s">
        <v>423</v>
      </c>
      <c r="E789" s="31" t="s">
        <v>43</v>
      </c>
      <c r="F789" s="41" t="n">
        <f aca="false">F790</f>
        <v>7.7</v>
      </c>
    </row>
    <row r="790" customFormat="false" ht="13.5" hidden="false" customHeight="true" outlineLevel="0" collapsed="false">
      <c r="A790" s="26" t="s">
        <v>46</v>
      </c>
      <c r="B790" s="32" t="s">
        <v>188</v>
      </c>
      <c r="C790" s="47" t="s">
        <v>35</v>
      </c>
      <c r="D790" s="32" t="s">
        <v>423</v>
      </c>
      <c r="E790" s="31" t="s">
        <v>47</v>
      </c>
      <c r="F790" s="41" t="n">
        <v>7.7</v>
      </c>
    </row>
    <row r="791" customFormat="false" ht="51.75" hidden="false" customHeight="true" outlineLevel="0" collapsed="false">
      <c r="A791" s="42" t="s">
        <v>419</v>
      </c>
      <c r="B791" s="54" t="s">
        <v>188</v>
      </c>
      <c r="C791" s="55" t="s">
        <v>35</v>
      </c>
      <c r="D791" s="54" t="s">
        <v>424</v>
      </c>
      <c r="E791" s="55"/>
      <c r="F791" s="56" t="n">
        <f aca="false">F792+F795</f>
        <v>161.1</v>
      </c>
    </row>
    <row r="792" customFormat="false" ht="15" hidden="false" customHeight="true" outlineLevel="0" collapsed="false">
      <c r="A792" s="26" t="s">
        <v>40</v>
      </c>
      <c r="B792" s="32" t="s">
        <v>188</v>
      </c>
      <c r="C792" s="47" t="s">
        <v>35</v>
      </c>
      <c r="D792" s="32" t="s">
        <v>424</v>
      </c>
      <c r="E792" s="47" t="s">
        <v>41</v>
      </c>
      <c r="F792" s="48" t="n">
        <f aca="false">F793</f>
        <v>3.1</v>
      </c>
    </row>
    <row r="793" customFormat="false" ht="14.25" hidden="false" customHeight="true" outlineLevel="0" collapsed="false">
      <c r="A793" s="26" t="s">
        <v>42</v>
      </c>
      <c r="B793" s="32" t="s">
        <v>188</v>
      </c>
      <c r="C793" s="47" t="s">
        <v>35</v>
      </c>
      <c r="D793" s="32" t="s">
        <v>424</v>
      </c>
      <c r="E793" s="47" t="s">
        <v>43</v>
      </c>
      <c r="F793" s="48" t="n">
        <f aca="false">F794</f>
        <v>3.1</v>
      </c>
    </row>
    <row r="794" customFormat="false" ht="15" hidden="false" customHeight="true" outlineLevel="0" collapsed="false">
      <c r="A794" s="26" t="s">
        <v>46</v>
      </c>
      <c r="B794" s="32" t="s">
        <v>188</v>
      </c>
      <c r="C794" s="47" t="s">
        <v>35</v>
      </c>
      <c r="D794" s="32" t="s">
        <v>424</v>
      </c>
      <c r="E794" s="47" t="s">
        <v>47</v>
      </c>
      <c r="F794" s="48" t="n">
        <v>3.1</v>
      </c>
    </row>
    <row r="795" customFormat="false" ht="26.25" hidden="false" customHeight="true" outlineLevel="0" collapsed="false">
      <c r="A795" s="26" t="s">
        <v>110</v>
      </c>
      <c r="B795" s="32" t="s">
        <v>188</v>
      </c>
      <c r="C795" s="47" t="s">
        <v>35</v>
      </c>
      <c r="D795" s="32" t="s">
        <v>424</v>
      </c>
      <c r="E795" s="47" t="s">
        <v>111</v>
      </c>
      <c r="F795" s="48" t="n">
        <f aca="false">F796</f>
        <v>158</v>
      </c>
    </row>
    <row r="796" customFormat="false" ht="15" hidden="false" customHeight="true" outlineLevel="0" collapsed="false">
      <c r="A796" s="26" t="s">
        <v>112</v>
      </c>
      <c r="B796" s="32" t="s">
        <v>188</v>
      </c>
      <c r="C796" s="47" t="s">
        <v>35</v>
      </c>
      <c r="D796" s="32" t="s">
        <v>424</v>
      </c>
      <c r="E796" s="47" t="s">
        <v>113</v>
      </c>
      <c r="F796" s="48" t="n">
        <f aca="false">F797</f>
        <v>158</v>
      </c>
    </row>
    <row r="797" customFormat="false" ht="15" hidden="false" customHeight="true" outlineLevel="0" collapsed="false">
      <c r="A797" s="26" t="s">
        <v>114</v>
      </c>
      <c r="B797" s="32" t="s">
        <v>188</v>
      </c>
      <c r="C797" s="47" t="s">
        <v>35</v>
      </c>
      <c r="D797" s="32" t="s">
        <v>424</v>
      </c>
      <c r="E797" s="47" t="s">
        <v>115</v>
      </c>
      <c r="F797" s="48" t="n">
        <f aca="false">161.1-3.1</f>
        <v>158</v>
      </c>
    </row>
    <row r="798" customFormat="false" ht="12.75" hidden="false" customHeight="false" outlineLevel="0" collapsed="false">
      <c r="A798" s="34"/>
      <c r="B798" s="27"/>
      <c r="C798" s="28"/>
      <c r="D798" s="27"/>
      <c r="E798" s="28"/>
      <c r="F798" s="38"/>
    </row>
    <row r="799" customFormat="false" ht="65.25" hidden="false" customHeight="true" outlineLevel="0" collapsed="false">
      <c r="A799" s="53" t="s">
        <v>425</v>
      </c>
      <c r="B799" s="43" t="s">
        <v>188</v>
      </c>
      <c r="C799" s="44" t="s">
        <v>35</v>
      </c>
      <c r="D799" s="43" t="s">
        <v>426</v>
      </c>
      <c r="E799" s="44"/>
      <c r="F799" s="45" t="n">
        <f aca="false">F800</f>
        <v>38816</v>
      </c>
    </row>
    <row r="800" customFormat="false" ht="66.75" hidden="false" customHeight="true" outlineLevel="0" collapsed="false">
      <c r="A800" s="42" t="s">
        <v>427</v>
      </c>
      <c r="B800" s="43" t="s">
        <v>188</v>
      </c>
      <c r="C800" s="44" t="s">
        <v>35</v>
      </c>
      <c r="D800" s="43" t="s">
        <v>428</v>
      </c>
      <c r="E800" s="44"/>
      <c r="F800" s="45" t="n">
        <f aca="false">F801</f>
        <v>38816</v>
      </c>
    </row>
    <row r="801" customFormat="false" ht="12.75" hidden="false" customHeight="false" outlineLevel="0" collapsed="false">
      <c r="A801" s="57" t="s">
        <v>429</v>
      </c>
      <c r="B801" s="35" t="s">
        <v>188</v>
      </c>
      <c r="C801" s="36" t="s">
        <v>35</v>
      </c>
      <c r="D801" s="35" t="s">
        <v>430</v>
      </c>
      <c r="E801" s="36"/>
      <c r="F801" s="37" t="n">
        <f aca="false">F802+F805</f>
        <v>38816</v>
      </c>
    </row>
    <row r="802" customFormat="false" ht="12.75" hidden="false" customHeight="false" outlineLevel="0" collapsed="false">
      <c r="A802" s="26" t="s">
        <v>401</v>
      </c>
      <c r="B802" s="27" t="s">
        <v>188</v>
      </c>
      <c r="C802" s="28" t="s">
        <v>35</v>
      </c>
      <c r="D802" s="35" t="s">
        <v>430</v>
      </c>
      <c r="E802" s="28" t="s">
        <v>402</v>
      </c>
      <c r="F802" s="29" t="n">
        <f aca="false">F803</f>
        <v>3931</v>
      </c>
    </row>
    <row r="803" customFormat="false" ht="25.5" hidden="false" customHeight="false" outlineLevel="0" collapsed="false">
      <c r="A803" s="26" t="s">
        <v>403</v>
      </c>
      <c r="B803" s="27" t="s">
        <v>188</v>
      </c>
      <c r="C803" s="28" t="s">
        <v>35</v>
      </c>
      <c r="D803" s="35" t="s">
        <v>430</v>
      </c>
      <c r="E803" s="28" t="s">
        <v>404</v>
      </c>
      <c r="F803" s="29" t="n">
        <f aca="false">F804</f>
        <v>3931</v>
      </c>
    </row>
    <row r="804" customFormat="false" ht="25.5" hidden="false" customHeight="false" outlineLevel="0" collapsed="false">
      <c r="A804" s="26" t="s">
        <v>405</v>
      </c>
      <c r="B804" s="27" t="s">
        <v>188</v>
      </c>
      <c r="C804" s="28" t="s">
        <v>35</v>
      </c>
      <c r="D804" s="35" t="s">
        <v>430</v>
      </c>
      <c r="E804" s="28" t="s">
        <v>406</v>
      </c>
      <c r="F804" s="29" t="n">
        <f aca="false">1838+1393+600+1+99</f>
        <v>3931</v>
      </c>
    </row>
    <row r="805" customFormat="false" ht="25.5" hidden="false" customHeight="false" outlineLevel="0" collapsed="false">
      <c r="A805" s="26" t="s">
        <v>110</v>
      </c>
      <c r="B805" s="32" t="s">
        <v>188</v>
      </c>
      <c r="C805" s="47" t="s">
        <v>35</v>
      </c>
      <c r="D805" s="35" t="s">
        <v>430</v>
      </c>
      <c r="E805" s="31" t="s">
        <v>111</v>
      </c>
      <c r="F805" s="41" t="n">
        <f aca="false">F806</f>
        <v>34885</v>
      </c>
    </row>
    <row r="806" customFormat="false" ht="12.75" hidden="false" customHeight="false" outlineLevel="0" collapsed="false">
      <c r="A806" s="26" t="s">
        <v>112</v>
      </c>
      <c r="B806" s="32" t="s">
        <v>188</v>
      </c>
      <c r="C806" s="47" t="s">
        <v>35</v>
      </c>
      <c r="D806" s="35" t="s">
        <v>430</v>
      </c>
      <c r="E806" s="31" t="s">
        <v>113</v>
      </c>
      <c r="F806" s="41" t="n">
        <f aca="false">F807</f>
        <v>34885</v>
      </c>
    </row>
    <row r="807" customFormat="false" ht="12.75" hidden="false" customHeight="false" outlineLevel="0" collapsed="false">
      <c r="A807" s="26" t="s">
        <v>114</v>
      </c>
      <c r="B807" s="32" t="s">
        <v>188</v>
      </c>
      <c r="C807" s="47" t="s">
        <v>35</v>
      </c>
      <c r="D807" s="35" t="s">
        <v>430</v>
      </c>
      <c r="E807" s="31" t="s">
        <v>115</v>
      </c>
      <c r="F807" s="41" t="n">
        <f aca="false">30128+5457-600-100</f>
        <v>34885</v>
      </c>
    </row>
    <row r="808" customFormat="false" ht="12.75" hidden="false" customHeight="false" outlineLevel="0" collapsed="false">
      <c r="A808" s="26"/>
      <c r="B808" s="27"/>
      <c r="C808" s="28"/>
      <c r="D808" s="27"/>
      <c r="E808" s="28"/>
      <c r="F808" s="29"/>
    </row>
    <row r="809" customFormat="false" ht="12.75" hidden="false" customHeight="false" outlineLevel="0" collapsed="false">
      <c r="A809" s="42" t="s">
        <v>153</v>
      </c>
      <c r="B809" s="43" t="s">
        <v>188</v>
      </c>
      <c r="C809" s="44" t="s">
        <v>35</v>
      </c>
      <c r="D809" s="43" t="s">
        <v>154</v>
      </c>
      <c r="E809" s="44"/>
      <c r="F809" s="45" t="n">
        <f aca="false">F810</f>
        <v>749</v>
      </c>
    </row>
    <row r="810" customFormat="false" ht="39.75" hidden="false" customHeight="true" outlineLevel="0" collapsed="false">
      <c r="A810" s="57" t="s">
        <v>299</v>
      </c>
      <c r="B810" s="35" t="s">
        <v>188</v>
      </c>
      <c r="C810" s="36" t="s">
        <v>35</v>
      </c>
      <c r="D810" s="35" t="s">
        <v>300</v>
      </c>
      <c r="E810" s="36"/>
      <c r="F810" s="37" t="n">
        <f aca="false">F811+F819</f>
        <v>749</v>
      </c>
    </row>
    <row r="811" customFormat="false" ht="78.75" hidden="false" customHeight="true" outlineLevel="0" collapsed="false">
      <c r="A811" s="19" t="s">
        <v>431</v>
      </c>
      <c r="B811" s="23" t="s">
        <v>188</v>
      </c>
      <c r="C811" s="24" t="s">
        <v>35</v>
      </c>
      <c r="D811" s="23" t="s">
        <v>432</v>
      </c>
      <c r="E811" s="28"/>
      <c r="F811" s="45" t="n">
        <f aca="false">F812+F815</f>
        <v>540</v>
      </c>
    </row>
    <row r="812" customFormat="false" ht="15" hidden="false" customHeight="true" outlineLevel="0" collapsed="false">
      <c r="A812" s="26" t="s">
        <v>401</v>
      </c>
      <c r="B812" s="27" t="s">
        <v>188</v>
      </c>
      <c r="C812" s="28" t="s">
        <v>35</v>
      </c>
      <c r="D812" s="35" t="s">
        <v>432</v>
      </c>
      <c r="E812" s="28" t="s">
        <v>402</v>
      </c>
      <c r="F812" s="29" t="n">
        <f aca="false">F813</f>
        <v>540</v>
      </c>
    </row>
    <row r="813" customFormat="false" ht="27" hidden="false" customHeight="true" outlineLevel="0" collapsed="false">
      <c r="A813" s="26" t="s">
        <v>403</v>
      </c>
      <c r="B813" s="27" t="s">
        <v>188</v>
      </c>
      <c r="C813" s="28" t="s">
        <v>35</v>
      </c>
      <c r="D813" s="35" t="s">
        <v>432</v>
      </c>
      <c r="E813" s="28" t="s">
        <v>404</v>
      </c>
      <c r="F813" s="29" t="n">
        <f aca="false">F814</f>
        <v>540</v>
      </c>
    </row>
    <row r="814" customFormat="false" ht="27.75" hidden="false" customHeight="true" outlineLevel="0" collapsed="false">
      <c r="A814" s="26" t="s">
        <v>405</v>
      </c>
      <c r="B814" s="27" t="s">
        <v>188</v>
      </c>
      <c r="C814" s="28" t="s">
        <v>35</v>
      </c>
      <c r="D814" s="35" t="s">
        <v>432</v>
      </c>
      <c r="E814" s="28" t="s">
        <v>406</v>
      </c>
      <c r="F814" s="29" t="n">
        <v>540</v>
      </c>
    </row>
    <row r="815" customFormat="false" ht="25.5" hidden="true" customHeight="false" outlineLevel="0" collapsed="false">
      <c r="A815" s="26" t="s">
        <v>110</v>
      </c>
      <c r="B815" s="32" t="s">
        <v>188</v>
      </c>
      <c r="C815" s="47" t="s">
        <v>35</v>
      </c>
      <c r="D815" s="35" t="s">
        <v>432</v>
      </c>
      <c r="E815" s="31" t="s">
        <v>111</v>
      </c>
      <c r="F815" s="41" t="n">
        <f aca="false">F816</f>
        <v>0</v>
      </c>
    </row>
    <row r="816" customFormat="false" ht="12.75" hidden="true" customHeight="false" outlineLevel="0" collapsed="false">
      <c r="A816" s="26" t="s">
        <v>112</v>
      </c>
      <c r="B816" s="32" t="s">
        <v>188</v>
      </c>
      <c r="C816" s="47" t="s">
        <v>35</v>
      </c>
      <c r="D816" s="35" t="s">
        <v>432</v>
      </c>
      <c r="E816" s="31" t="s">
        <v>113</v>
      </c>
      <c r="F816" s="41" t="n">
        <f aca="false">F817</f>
        <v>0</v>
      </c>
    </row>
    <row r="817" customFormat="false" ht="13.5" hidden="true" customHeight="true" outlineLevel="0" collapsed="false">
      <c r="A817" s="26" t="s">
        <v>114</v>
      </c>
      <c r="B817" s="32" t="s">
        <v>188</v>
      </c>
      <c r="C817" s="47" t="s">
        <v>35</v>
      </c>
      <c r="D817" s="35" t="s">
        <v>432</v>
      </c>
      <c r="E817" s="31" t="s">
        <v>115</v>
      </c>
      <c r="F817" s="41" t="n">
        <f aca="false">540-540</f>
        <v>0</v>
      </c>
    </row>
    <row r="818" customFormat="false" ht="13.5" hidden="false" customHeight="true" outlineLevel="0" collapsed="false">
      <c r="A818" s="26"/>
      <c r="B818" s="32"/>
      <c r="C818" s="47"/>
      <c r="D818" s="35"/>
      <c r="E818" s="31"/>
      <c r="F818" s="41"/>
    </row>
    <row r="819" customFormat="false" ht="65.25" hidden="false" customHeight="true" outlineLevel="0" collapsed="false">
      <c r="A819" s="57" t="s">
        <v>433</v>
      </c>
      <c r="B819" s="32" t="s">
        <v>188</v>
      </c>
      <c r="C819" s="47" t="s">
        <v>35</v>
      </c>
      <c r="D819" s="35" t="s">
        <v>434</v>
      </c>
      <c r="E819" s="31"/>
      <c r="F819" s="41" t="n">
        <f aca="false">F820</f>
        <v>209</v>
      </c>
    </row>
    <row r="820" customFormat="false" ht="13.5" hidden="false" customHeight="true" outlineLevel="0" collapsed="false">
      <c r="A820" s="26" t="s">
        <v>401</v>
      </c>
      <c r="B820" s="27" t="s">
        <v>188</v>
      </c>
      <c r="C820" s="36" t="s">
        <v>35</v>
      </c>
      <c r="D820" s="35" t="s">
        <v>434</v>
      </c>
      <c r="E820" s="28" t="s">
        <v>402</v>
      </c>
      <c r="F820" s="29" t="n">
        <f aca="false">F821</f>
        <v>209</v>
      </c>
    </row>
    <row r="821" customFormat="false" ht="25.5" hidden="false" customHeight="true" outlineLevel="0" collapsed="false">
      <c r="A821" s="71" t="s">
        <v>403</v>
      </c>
      <c r="B821" s="27" t="s">
        <v>188</v>
      </c>
      <c r="C821" s="36" t="s">
        <v>35</v>
      </c>
      <c r="D821" s="35" t="s">
        <v>434</v>
      </c>
      <c r="E821" s="36" t="s">
        <v>404</v>
      </c>
      <c r="F821" s="45" t="n">
        <f aca="false">F822</f>
        <v>209</v>
      </c>
    </row>
    <row r="822" customFormat="false" ht="13.5" hidden="false" customHeight="true" outlineLevel="0" collapsed="false">
      <c r="A822" s="71" t="s">
        <v>435</v>
      </c>
      <c r="B822" s="27" t="s">
        <v>188</v>
      </c>
      <c r="C822" s="36" t="s">
        <v>35</v>
      </c>
      <c r="D822" s="35" t="s">
        <v>434</v>
      </c>
      <c r="E822" s="36" t="s">
        <v>436</v>
      </c>
      <c r="F822" s="37" t="n">
        <v>209</v>
      </c>
    </row>
    <row r="823" customFormat="false" ht="13.5" hidden="false" customHeight="true" outlineLevel="0" collapsed="false">
      <c r="A823" s="26"/>
      <c r="B823" s="32"/>
      <c r="C823" s="47"/>
      <c r="D823" s="35"/>
      <c r="E823" s="31"/>
      <c r="F823" s="41"/>
    </row>
    <row r="824" customFormat="false" ht="14.25" hidden="false" customHeight="true" outlineLevel="0" collapsed="false">
      <c r="A824" s="19" t="s">
        <v>437</v>
      </c>
      <c r="B824" s="23" t="s">
        <v>188</v>
      </c>
      <c r="C824" s="24" t="s">
        <v>53</v>
      </c>
      <c r="D824" s="23"/>
      <c r="E824" s="24"/>
      <c r="F824" s="25" t="n">
        <f aca="false">F825+F869</f>
        <v>16810.80929</v>
      </c>
    </row>
    <row r="825" customFormat="false" ht="38.25" hidden="false" customHeight="false" outlineLevel="0" collapsed="false">
      <c r="A825" s="26" t="s">
        <v>20</v>
      </c>
      <c r="B825" s="35" t="s">
        <v>188</v>
      </c>
      <c r="C825" s="36" t="s">
        <v>53</v>
      </c>
      <c r="D825" s="35" t="s">
        <v>21</v>
      </c>
      <c r="E825" s="36"/>
      <c r="F825" s="37" t="n">
        <f aca="false">F826+F856</f>
        <v>1659.55429</v>
      </c>
    </row>
    <row r="826" customFormat="false" ht="13.5" hidden="false" customHeight="true" outlineLevel="0" collapsed="false">
      <c r="A826" s="26" t="s">
        <v>36</v>
      </c>
      <c r="B826" s="23" t="s">
        <v>188</v>
      </c>
      <c r="C826" s="24" t="s">
        <v>53</v>
      </c>
      <c r="D826" s="23" t="s">
        <v>37</v>
      </c>
      <c r="E826" s="24"/>
      <c r="F826" s="25" t="n">
        <f aca="false">F827+F837+F847</f>
        <v>1626.20929</v>
      </c>
    </row>
    <row r="827" customFormat="false" ht="25.5" hidden="false" customHeight="false" outlineLevel="0" collapsed="false">
      <c r="A827" s="42" t="s">
        <v>438</v>
      </c>
      <c r="B827" s="23" t="s">
        <v>188</v>
      </c>
      <c r="C827" s="24" t="s">
        <v>53</v>
      </c>
      <c r="D827" s="23" t="s">
        <v>439</v>
      </c>
      <c r="E827" s="24"/>
      <c r="F827" s="25" t="n">
        <f aca="false">F828+F832</f>
        <v>774.40929</v>
      </c>
    </row>
    <row r="828" customFormat="false" ht="41.25" hidden="false" customHeight="true" outlineLevel="0" collapsed="false">
      <c r="A828" s="26" t="s">
        <v>26</v>
      </c>
      <c r="B828" s="27" t="s">
        <v>188</v>
      </c>
      <c r="C828" s="36" t="s">
        <v>53</v>
      </c>
      <c r="D828" s="35" t="s">
        <v>439</v>
      </c>
      <c r="E828" s="28" t="s">
        <v>27</v>
      </c>
      <c r="F828" s="29" t="n">
        <f aca="false">F829</f>
        <v>570.3</v>
      </c>
    </row>
    <row r="829" customFormat="false" ht="12.75" hidden="false" customHeight="false" outlineLevel="0" collapsed="false">
      <c r="A829" s="26" t="s">
        <v>54</v>
      </c>
      <c r="B829" s="27" t="s">
        <v>188</v>
      </c>
      <c r="C829" s="36" t="s">
        <v>53</v>
      </c>
      <c r="D829" s="35" t="s">
        <v>439</v>
      </c>
      <c r="E829" s="28" t="s">
        <v>29</v>
      </c>
      <c r="F829" s="29" t="n">
        <f aca="false">F830+F831</f>
        <v>570.3</v>
      </c>
    </row>
    <row r="830" customFormat="false" ht="12.75" hidden="false" customHeight="false" outlineLevel="0" collapsed="false">
      <c r="A830" s="26" t="s">
        <v>30</v>
      </c>
      <c r="B830" s="27" t="s">
        <v>188</v>
      </c>
      <c r="C830" s="36" t="s">
        <v>53</v>
      </c>
      <c r="D830" s="35" t="s">
        <v>439</v>
      </c>
      <c r="E830" s="28" t="s">
        <v>31</v>
      </c>
      <c r="F830" s="29" t="n">
        <f aca="false">422.3+127.5</f>
        <v>549.8</v>
      </c>
    </row>
    <row r="831" customFormat="false" ht="12.75" hidden="false" customHeight="false" outlineLevel="0" collapsed="false">
      <c r="A831" s="26" t="s">
        <v>32</v>
      </c>
      <c r="B831" s="27" t="s">
        <v>188</v>
      </c>
      <c r="C831" s="36" t="s">
        <v>53</v>
      </c>
      <c r="D831" s="35" t="s">
        <v>439</v>
      </c>
      <c r="E831" s="28" t="s">
        <v>33</v>
      </c>
      <c r="F831" s="29" t="n">
        <f aca="false">21-0.5</f>
        <v>20.5</v>
      </c>
    </row>
    <row r="832" customFormat="false" ht="12.75" hidden="false" customHeight="false" outlineLevel="0" collapsed="false">
      <c r="A832" s="26" t="s">
        <v>40</v>
      </c>
      <c r="B832" s="27" t="s">
        <v>188</v>
      </c>
      <c r="C832" s="36" t="s">
        <v>53</v>
      </c>
      <c r="D832" s="35" t="s">
        <v>439</v>
      </c>
      <c r="E832" s="31" t="s">
        <v>41</v>
      </c>
      <c r="F832" s="33" t="n">
        <f aca="false">F833</f>
        <v>204.10929</v>
      </c>
    </row>
    <row r="833" customFormat="false" ht="12.75" hidden="false" customHeight="false" outlineLevel="0" collapsed="false">
      <c r="A833" s="26" t="s">
        <v>42</v>
      </c>
      <c r="B833" s="27" t="s">
        <v>188</v>
      </c>
      <c r="C833" s="36" t="s">
        <v>53</v>
      </c>
      <c r="D833" s="35" t="s">
        <v>439</v>
      </c>
      <c r="E833" s="31" t="s">
        <v>43</v>
      </c>
      <c r="F833" s="33" t="n">
        <f aca="false">F834+F835</f>
        <v>204.10929</v>
      </c>
    </row>
    <row r="834" customFormat="false" ht="25.5" hidden="false" customHeight="false" outlineLevel="0" collapsed="false">
      <c r="A834" s="26" t="s">
        <v>44</v>
      </c>
      <c r="B834" s="27" t="s">
        <v>188</v>
      </c>
      <c r="C834" s="36" t="s">
        <v>53</v>
      </c>
      <c r="D834" s="35" t="s">
        <v>439</v>
      </c>
      <c r="E834" s="31" t="s">
        <v>45</v>
      </c>
      <c r="F834" s="33" t="n">
        <f aca="false">11+27.5+75+6</f>
        <v>119.5</v>
      </c>
    </row>
    <row r="835" customFormat="false" ht="12.75" hidden="false" customHeight="false" outlineLevel="0" collapsed="false">
      <c r="A835" s="26" t="s">
        <v>46</v>
      </c>
      <c r="B835" s="27" t="s">
        <v>188</v>
      </c>
      <c r="C835" s="36" t="s">
        <v>53</v>
      </c>
      <c r="D835" s="35" t="s">
        <v>439</v>
      </c>
      <c r="E835" s="31" t="s">
        <v>47</v>
      </c>
      <c r="F835" s="33" t="n">
        <f aca="false">193.10929-27.5-75-6+3.6-3.6</f>
        <v>84.60929</v>
      </c>
    </row>
    <row r="836" customFormat="false" ht="12.75" hidden="false" customHeight="false" outlineLevel="0" collapsed="false">
      <c r="A836" s="26"/>
      <c r="B836" s="35"/>
      <c r="C836" s="36"/>
      <c r="D836" s="35"/>
      <c r="E836" s="36"/>
      <c r="F836" s="37"/>
    </row>
    <row r="837" customFormat="false" ht="66" hidden="false" customHeight="true" outlineLevel="0" collapsed="false">
      <c r="A837" s="42" t="s">
        <v>440</v>
      </c>
      <c r="B837" s="43" t="s">
        <v>188</v>
      </c>
      <c r="C837" s="44" t="s">
        <v>53</v>
      </c>
      <c r="D837" s="43" t="s">
        <v>441</v>
      </c>
      <c r="E837" s="44"/>
      <c r="F837" s="45" t="n">
        <f aca="false">F838+F842</f>
        <v>774.4</v>
      </c>
    </row>
    <row r="838" customFormat="false" ht="38.25" hidden="false" customHeight="false" outlineLevel="0" collapsed="false">
      <c r="A838" s="26" t="s">
        <v>26</v>
      </c>
      <c r="B838" s="27" t="s">
        <v>188</v>
      </c>
      <c r="C838" s="36" t="s">
        <v>53</v>
      </c>
      <c r="D838" s="35" t="s">
        <v>441</v>
      </c>
      <c r="E838" s="28" t="s">
        <v>27</v>
      </c>
      <c r="F838" s="29" t="n">
        <f aca="false">F839</f>
        <v>540.4</v>
      </c>
    </row>
    <row r="839" customFormat="false" ht="12.75" hidden="false" customHeight="false" outlineLevel="0" collapsed="false">
      <c r="A839" s="26" t="s">
        <v>54</v>
      </c>
      <c r="B839" s="27" t="s">
        <v>188</v>
      </c>
      <c r="C839" s="36" t="s">
        <v>53</v>
      </c>
      <c r="D839" s="35" t="s">
        <v>441</v>
      </c>
      <c r="E839" s="28" t="s">
        <v>29</v>
      </c>
      <c r="F839" s="29" t="n">
        <f aca="false">F840+F841</f>
        <v>540.4</v>
      </c>
    </row>
    <row r="840" customFormat="false" ht="12.75" hidden="false" customHeight="false" outlineLevel="0" collapsed="false">
      <c r="A840" s="26" t="s">
        <v>30</v>
      </c>
      <c r="B840" s="27" t="s">
        <v>188</v>
      </c>
      <c r="C840" s="36" t="s">
        <v>53</v>
      </c>
      <c r="D840" s="35" t="s">
        <v>441</v>
      </c>
      <c r="E840" s="28" t="s">
        <v>31</v>
      </c>
      <c r="F840" s="29" t="n">
        <f aca="false">398.9+120.5</f>
        <v>519.4</v>
      </c>
    </row>
    <row r="841" customFormat="false" ht="12.75" hidden="false" customHeight="false" outlineLevel="0" collapsed="false">
      <c r="A841" s="26" t="s">
        <v>32</v>
      </c>
      <c r="B841" s="27" t="s">
        <v>188</v>
      </c>
      <c r="C841" s="36" t="s">
        <v>53</v>
      </c>
      <c r="D841" s="35" t="s">
        <v>441</v>
      </c>
      <c r="E841" s="28" t="s">
        <v>33</v>
      </c>
      <c r="F841" s="29" t="n">
        <f aca="false">22-1</f>
        <v>21</v>
      </c>
    </row>
    <row r="842" customFormat="false" ht="12.75" hidden="false" customHeight="false" outlineLevel="0" collapsed="false">
      <c r="A842" s="26" t="s">
        <v>40</v>
      </c>
      <c r="B842" s="27" t="s">
        <v>188</v>
      </c>
      <c r="C842" s="36" t="s">
        <v>53</v>
      </c>
      <c r="D842" s="35" t="s">
        <v>441</v>
      </c>
      <c r="E842" s="31" t="s">
        <v>41</v>
      </c>
      <c r="F842" s="33" t="n">
        <f aca="false">F843</f>
        <v>234</v>
      </c>
    </row>
    <row r="843" customFormat="false" ht="12.75" hidden="false" customHeight="false" outlineLevel="0" collapsed="false">
      <c r="A843" s="26" t="s">
        <v>42</v>
      </c>
      <c r="B843" s="27" t="s">
        <v>188</v>
      </c>
      <c r="C843" s="36" t="s">
        <v>53</v>
      </c>
      <c r="D843" s="35" t="s">
        <v>441</v>
      </c>
      <c r="E843" s="31" t="s">
        <v>43</v>
      </c>
      <c r="F843" s="33" t="n">
        <f aca="false">F844+F845</f>
        <v>234</v>
      </c>
    </row>
    <row r="844" customFormat="false" ht="25.5" hidden="false" customHeight="false" outlineLevel="0" collapsed="false">
      <c r="A844" s="26" t="s">
        <v>44</v>
      </c>
      <c r="B844" s="27" t="s">
        <v>188</v>
      </c>
      <c r="C844" s="36" t="s">
        <v>53</v>
      </c>
      <c r="D844" s="35" t="s">
        <v>441</v>
      </c>
      <c r="E844" s="31" t="s">
        <v>45</v>
      </c>
      <c r="F844" s="33" t="n">
        <f aca="false">94.1+17.7+3</f>
        <v>114.8</v>
      </c>
    </row>
    <row r="845" customFormat="false" ht="12.75" hidden="false" customHeight="false" outlineLevel="0" collapsed="false">
      <c r="A845" s="26" t="s">
        <v>46</v>
      </c>
      <c r="B845" s="27" t="s">
        <v>188</v>
      </c>
      <c r="C845" s="36" t="s">
        <v>53</v>
      </c>
      <c r="D845" s="35" t="s">
        <v>441</v>
      </c>
      <c r="E845" s="31" t="s">
        <v>47</v>
      </c>
      <c r="F845" s="33" t="n">
        <f aca="false">139.9-17.7-3</f>
        <v>119.2</v>
      </c>
    </row>
    <row r="846" customFormat="false" ht="12.75" hidden="false" customHeight="false" outlineLevel="0" collapsed="false">
      <c r="A846" s="26"/>
      <c r="B846" s="39"/>
      <c r="C846" s="40"/>
      <c r="D846" s="39"/>
      <c r="E846" s="40"/>
      <c r="F846" s="41"/>
    </row>
    <row r="847" customFormat="false" ht="64.5" hidden="false" customHeight="true" outlineLevel="0" collapsed="false">
      <c r="A847" s="42" t="s">
        <v>442</v>
      </c>
      <c r="B847" s="43" t="s">
        <v>188</v>
      </c>
      <c r="C847" s="44" t="s">
        <v>53</v>
      </c>
      <c r="D847" s="43" t="s">
        <v>443</v>
      </c>
      <c r="E847" s="44"/>
      <c r="F847" s="45" t="n">
        <f aca="false">F848+F851</f>
        <v>77.4</v>
      </c>
    </row>
    <row r="848" customFormat="false" ht="38.25" hidden="false" customHeight="false" outlineLevel="0" collapsed="false">
      <c r="A848" s="26" t="s">
        <v>26</v>
      </c>
      <c r="B848" s="27" t="s">
        <v>188</v>
      </c>
      <c r="C848" s="36" t="s">
        <v>53</v>
      </c>
      <c r="D848" s="35" t="s">
        <v>443</v>
      </c>
      <c r="E848" s="28" t="s">
        <v>27</v>
      </c>
      <c r="F848" s="29" t="n">
        <f aca="false">F849</f>
        <v>59.5</v>
      </c>
    </row>
    <row r="849" customFormat="false" ht="12.75" hidden="false" customHeight="false" outlineLevel="0" collapsed="false">
      <c r="A849" s="26" t="s">
        <v>28</v>
      </c>
      <c r="B849" s="27" t="s">
        <v>188</v>
      </c>
      <c r="C849" s="36" t="s">
        <v>53</v>
      </c>
      <c r="D849" s="35" t="s">
        <v>443</v>
      </c>
      <c r="E849" s="28" t="s">
        <v>29</v>
      </c>
      <c r="F849" s="29" t="n">
        <f aca="false">F850</f>
        <v>59.5</v>
      </c>
    </row>
    <row r="850" customFormat="false" ht="12.75" hidden="false" customHeight="false" outlineLevel="0" collapsed="false">
      <c r="A850" s="26" t="s">
        <v>30</v>
      </c>
      <c r="B850" s="27" t="s">
        <v>188</v>
      </c>
      <c r="C850" s="36" t="s">
        <v>53</v>
      </c>
      <c r="D850" s="35" t="s">
        <v>443</v>
      </c>
      <c r="E850" s="28" t="s">
        <v>31</v>
      </c>
      <c r="F850" s="29" t="n">
        <f aca="false">45.7+13.8</f>
        <v>59.5</v>
      </c>
    </row>
    <row r="851" customFormat="false" ht="12.75" hidden="false" customHeight="false" outlineLevel="0" collapsed="false">
      <c r="A851" s="26" t="s">
        <v>40</v>
      </c>
      <c r="B851" s="27" t="s">
        <v>188</v>
      </c>
      <c r="C851" s="36" t="s">
        <v>53</v>
      </c>
      <c r="D851" s="35" t="s">
        <v>443</v>
      </c>
      <c r="E851" s="31" t="s">
        <v>41</v>
      </c>
      <c r="F851" s="33" t="n">
        <f aca="false">F852</f>
        <v>17.9</v>
      </c>
    </row>
    <row r="852" customFormat="false" ht="12.75" hidden="false" customHeight="false" outlineLevel="0" collapsed="false">
      <c r="A852" s="26" t="s">
        <v>42</v>
      </c>
      <c r="B852" s="27" t="s">
        <v>188</v>
      </c>
      <c r="C852" s="36" t="s">
        <v>53</v>
      </c>
      <c r="D852" s="35" t="s">
        <v>443</v>
      </c>
      <c r="E852" s="31" t="s">
        <v>43</v>
      </c>
      <c r="F852" s="33" t="n">
        <f aca="false">F853+F854</f>
        <v>17.9</v>
      </c>
    </row>
    <row r="853" customFormat="false" ht="25.5" hidden="false" customHeight="false" outlineLevel="0" collapsed="false">
      <c r="A853" s="26" t="s">
        <v>44</v>
      </c>
      <c r="B853" s="27" t="s">
        <v>188</v>
      </c>
      <c r="C853" s="36" t="s">
        <v>53</v>
      </c>
      <c r="D853" s="35" t="s">
        <v>443</v>
      </c>
      <c r="E853" s="31" t="s">
        <v>45</v>
      </c>
      <c r="F853" s="33" t="n">
        <v>4</v>
      </c>
    </row>
    <row r="854" customFormat="false" ht="12.75" hidden="false" customHeight="false" outlineLevel="0" collapsed="false">
      <c r="A854" s="26" t="s">
        <v>46</v>
      </c>
      <c r="B854" s="27" t="s">
        <v>188</v>
      </c>
      <c r="C854" s="36" t="s">
        <v>53</v>
      </c>
      <c r="D854" s="35" t="s">
        <v>443</v>
      </c>
      <c r="E854" s="31" t="s">
        <v>47</v>
      </c>
      <c r="F854" s="33" t="n">
        <f aca="false">17.9-4</f>
        <v>13.9</v>
      </c>
    </row>
    <row r="855" customFormat="false" ht="12.75" hidden="false" customHeight="false" outlineLevel="0" collapsed="false">
      <c r="A855" s="26"/>
      <c r="B855" s="27"/>
      <c r="C855" s="36"/>
      <c r="D855" s="35"/>
      <c r="E855" s="31"/>
      <c r="F855" s="33"/>
    </row>
    <row r="856" customFormat="false" ht="12.75" hidden="false" customHeight="false" outlineLevel="0" collapsed="false">
      <c r="A856" s="42" t="s">
        <v>250</v>
      </c>
      <c r="B856" s="27" t="s">
        <v>188</v>
      </c>
      <c r="C856" s="44" t="s">
        <v>53</v>
      </c>
      <c r="D856" s="43" t="s">
        <v>421</v>
      </c>
      <c r="E856" s="55"/>
      <c r="F856" s="56" t="n">
        <f aca="false">F857</f>
        <v>33.345</v>
      </c>
    </row>
    <row r="857" customFormat="false" ht="65.25" hidden="false" customHeight="true" outlineLevel="0" collapsed="false">
      <c r="A857" s="46" t="s">
        <v>444</v>
      </c>
      <c r="B857" s="43" t="s">
        <v>188</v>
      </c>
      <c r="C857" s="44" t="s">
        <v>53</v>
      </c>
      <c r="D857" s="43" t="s">
        <v>445</v>
      </c>
      <c r="E857" s="55"/>
      <c r="F857" s="56" t="n">
        <f aca="false">F858+F861+F865</f>
        <v>33.345</v>
      </c>
    </row>
    <row r="858" customFormat="false" ht="43.5" hidden="false" customHeight="true" outlineLevel="0" collapsed="false">
      <c r="A858" s="26" t="s">
        <v>26</v>
      </c>
      <c r="B858" s="35" t="s">
        <v>188</v>
      </c>
      <c r="C858" s="36" t="s">
        <v>53</v>
      </c>
      <c r="D858" s="35" t="s">
        <v>445</v>
      </c>
      <c r="E858" s="47" t="s">
        <v>27</v>
      </c>
      <c r="F858" s="48" t="n">
        <f aca="false">F859</f>
        <v>15.624</v>
      </c>
    </row>
    <row r="859" customFormat="false" ht="17.25" hidden="false" customHeight="true" outlineLevel="0" collapsed="false">
      <c r="A859" s="26" t="s">
        <v>355</v>
      </c>
      <c r="B859" s="35" t="s">
        <v>188</v>
      </c>
      <c r="C859" s="36" t="s">
        <v>53</v>
      </c>
      <c r="D859" s="35" t="s">
        <v>445</v>
      </c>
      <c r="E859" s="47" t="s">
        <v>356</v>
      </c>
      <c r="F859" s="48" t="n">
        <f aca="false">F860</f>
        <v>15.624</v>
      </c>
    </row>
    <row r="860" customFormat="false" ht="18" hidden="false" customHeight="true" outlineLevel="0" collapsed="false">
      <c r="A860" s="26" t="s">
        <v>30</v>
      </c>
      <c r="B860" s="35" t="s">
        <v>188</v>
      </c>
      <c r="C860" s="36" t="s">
        <v>53</v>
      </c>
      <c r="D860" s="35" t="s">
        <v>445</v>
      </c>
      <c r="E860" s="47" t="s">
        <v>357</v>
      </c>
      <c r="F860" s="48" t="n">
        <f aca="false">12+3.624</f>
        <v>15.624</v>
      </c>
    </row>
    <row r="861" customFormat="false" ht="16.5" hidden="false" customHeight="true" outlineLevel="0" collapsed="false">
      <c r="A861" s="26" t="s">
        <v>40</v>
      </c>
      <c r="B861" s="35" t="s">
        <v>188</v>
      </c>
      <c r="C861" s="36" t="s">
        <v>53</v>
      </c>
      <c r="D861" s="35" t="s">
        <v>445</v>
      </c>
      <c r="E861" s="47" t="s">
        <v>41</v>
      </c>
      <c r="F861" s="48" t="n">
        <f aca="false">F862</f>
        <v>17.721</v>
      </c>
    </row>
    <row r="862" customFormat="false" ht="17.25" hidden="false" customHeight="true" outlineLevel="0" collapsed="false">
      <c r="A862" s="26" t="s">
        <v>42</v>
      </c>
      <c r="B862" s="35" t="s">
        <v>188</v>
      </c>
      <c r="C862" s="36" t="s">
        <v>53</v>
      </c>
      <c r="D862" s="35" t="s">
        <v>445</v>
      </c>
      <c r="E862" s="47" t="s">
        <v>43</v>
      </c>
      <c r="F862" s="48" t="n">
        <f aca="false">F863+F864</f>
        <v>17.721</v>
      </c>
    </row>
    <row r="863" customFormat="false" ht="27" hidden="false" customHeight="true" outlineLevel="0" collapsed="false">
      <c r="A863" s="26" t="s">
        <v>44</v>
      </c>
      <c r="B863" s="35" t="s">
        <v>188</v>
      </c>
      <c r="C863" s="36" t="s">
        <v>53</v>
      </c>
      <c r="D863" s="35" t="s">
        <v>445</v>
      </c>
      <c r="E863" s="47" t="s">
        <v>45</v>
      </c>
      <c r="F863" s="48" t="n">
        <f aca="false">18.976-1.255</f>
        <v>17.721</v>
      </c>
    </row>
    <row r="864" customFormat="false" ht="16.5" hidden="true" customHeight="true" outlineLevel="0" collapsed="false">
      <c r="A864" s="26" t="s">
        <v>46</v>
      </c>
      <c r="B864" s="35" t="s">
        <v>188</v>
      </c>
      <c r="C864" s="36" t="s">
        <v>53</v>
      </c>
      <c r="D864" s="35" t="s">
        <v>445</v>
      </c>
      <c r="E864" s="47" t="s">
        <v>47</v>
      </c>
      <c r="F864" s="48"/>
    </row>
    <row r="865" customFormat="false" ht="25.5" hidden="true" customHeight="false" outlineLevel="0" collapsed="false">
      <c r="A865" s="26" t="s">
        <v>110</v>
      </c>
      <c r="B865" s="27" t="s">
        <v>188</v>
      </c>
      <c r="C865" s="36" t="s">
        <v>53</v>
      </c>
      <c r="D865" s="35" t="s">
        <v>445</v>
      </c>
      <c r="E865" s="31" t="s">
        <v>111</v>
      </c>
      <c r="F865" s="33" t="n">
        <f aca="false">F866</f>
        <v>0</v>
      </c>
    </row>
    <row r="866" customFormat="false" ht="12.75" hidden="true" customHeight="false" outlineLevel="0" collapsed="false">
      <c r="A866" s="26" t="s">
        <v>112</v>
      </c>
      <c r="B866" s="27" t="s">
        <v>188</v>
      </c>
      <c r="C866" s="36" t="s">
        <v>53</v>
      </c>
      <c r="D866" s="35" t="s">
        <v>445</v>
      </c>
      <c r="E866" s="31" t="s">
        <v>113</v>
      </c>
      <c r="F866" s="33" t="n">
        <f aca="false">F867</f>
        <v>0</v>
      </c>
    </row>
    <row r="867" customFormat="false" ht="40.5" hidden="true" customHeight="true" outlineLevel="0" collapsed="false">
      <c r="A867" s="26" t="s">
        <v>254</v>
      </c>
      <c r="B867" s="27" t="s">
        <v>188</v>
      </c>
      <c r="C867" s="36" t="s">
        <v>53</v>
      </c>
      <c r="D867" s="35" t="s">
        <v>445</v>
      </c>
      <c r="E867" s="31" t="s">
        <v>255</v>
      </c>
      <c r="F867" s="33" t="n">
        <f aca="false">34.6-34.6</f>
        <v>0</v>
      </c>
    </row>
    <row r="868" customFormat="false" ht="12.75" hidden="false" customHeight="false" outlineLevel="0" collapsed="false">
      <c r="A868" s="26"/>
      <c r="B868" s="39"/>
      <c r="C868" s="40"/>
      <c r="D868" s="39"/>
      <c r="E868" s="40"/>
      <c r="F868" s="41"/>
    </row>
    <row r="869" customFormat="false" ht="12.75" hidden="false" customHeight="false" outlineLevel="0" collapsed="false">
      <c r="A869" s="42" t="s">
        <v>153</v>
      </c>
      <c r="B869" s="23" t="s">
        <v>188</v>
      </c>
      <c r="C869" s="24" t="s">
        <v>53</v>
      </c>
      <c r="D869" s="23" t="s">
        <v>154</v>
      </c>
      <c r="E869" s="24"/>
      <c r="F869" s="56" t="n">
        <f aca="false">F870+F891</f>
        <v>15151.255</v>
      </c>
    </row>
    <row r="870" customFormat="false" ht="40.5" hidden="false" customHeight="true" outlineLevel="0" collapsed="false">
      <c r="A870" s="57" t="s">
        <v>299</v>
      </c>
      <c r="B870" s="23" t="s">
        <v>188</v>
      </c>
      <c r="C870" s="24" t="s">
        <v>53</v>
      </c>
      <c r="D870" s="23" t="s">
        <v>300</v>
      </c>
      <c r="E870" s="24"/>
      <c r="F870" s="41" t="n">
        <f aca="false">F871+F876+F881+F886</f>
        <v>12926</v>
      </c>
    </row>
    <row r="871" customFormat="false" ht="52.35" hidden="false" customHeight="true" outlineLevel="0" collapsed="false">
      <c r="A871" s="67" t="s">
        <v>446</v>
      </c>
      <c r="B871" s="43" t="s">
        <v>188</v>
      </c>
      <c r="C871" s="44" t="s">
        <v>53</v>
      </c>
      <c r="D871" s="43" t="s">
        <v>447</v>
      </c>
      <c r="E871" s="44"/>
      <c r="F871" s="45" t="n">
        <f aca="false">F872</f>
        <v>987</v>
      </c>
    </row>
    <row r="872" customFormat="false" ht="12.75" hidden="false" customHeight="false" outlineLevel="0" collapsed="false">
      <c r="A872" s="26" t="s">
        <v>401</v>
      </c>
      <c r="B872" s="27" t="s">
        <v>188</v>
      </c>
      <c r="C872" s="36" t="s">
        <v>53</v>
      </c>
      <c r="D872" s="35" t="s">
        <v>447</v>
      </c>
      <c r="E872" s="28" t="s">
        <v>402</v>
      </c>
      <c r="F872" s="29" t="n">
        <f aca="false">F873</f>
        <v>987</v>
      </c>
    </row>
    <row r="873" customFormat="false" ht="25.5" hidden="false" customHeight="false" outlineLevel="0" collapsed="false">
      <c r="A873" s="71" t="s">
        <v>403</v>
      </c>
      <c r="B873" s="27" t="s">
        <v>188</v>
      </c>
      <c r="C873" s="36" t="s">
        <v>53</v>
      </c>
      <c r="D873" s="35" t="s">
        <v>447</v>
      </c>
      <c r="E873" s="36" t="s">
        <v>404</v>
      </c>
      <c r="F873" s="45" t="n">
        <f aca="false">F874</f>
        <v>987</v>
      </c>
    </row>
    <row r="874" customFormat="false" ht="12.75" hidden="false" customHeight="false" outlineLevel="0" collapsed="false">
      <c r="A874" s="71" t="s">
        <v>435</v>
      </c>
      <c r="B874" s="27" t="s">
        <v>188</v>
      </c>
      <c r="C874" s="36" t="s">
        <v>53</v>
      </c>
      <c r="D874" s="35" t="s">
        <v>447</v>
      </c>
      <c r="E874" s="36" t="s">
        <v>436</v>
      </c>
      <c r="F874" s="37" t="n">
        <v>987</v>
      </c>
    </row>
    <row r="875" customFormat="false" ht="12.75" hidden="false" customHeight="false" outlineLevel="0" collapsed="false">
      <c r="A875" s="71"/>
      <c r="B875" s="27"/>
      <c r="C875" s="36"/>
      <c r="D875" s="35"/>
      <c r="E875" s="36"/>
      <c r="F875" s="45"/>
    </row>
    <row r="876" customFormat="false" ht="25.5" hidden="false" customHeight="false" outlineLevel="0" collapsed="false">
      <c r="A876" s="42" t="s">
        <v>448</v>
      </c>
      <c r="B876" s="43" t="s">
        <v>188</v>
      </c>
      <c r="C876" s="44" t="s">
        <v>53</v>
      </c>
      <c r="D876" s="43" t="s">
        <v>449</v>
      </c>
      <c r="E876" s="36"/>
      <c r="F876" s="45" t="n">
        <f aca="false">F877</f>
        <v>2191.4</v>
      </c>
    </row>
    <row r="877" customFormat="false" ht="12.75" hidden="false" customHeight="false" outlineLevel="0" collapsed="false">
      <c r="A877" s="26" t="s">
        <v>401</v>
      </c>
      <c r="B877" s="27" t="s">
        <v>188</v>
      </c>
      <c r="C877" s="28" t="s">
        <v>53</v>
      </c>
      <c r="D877" s="35" t="s">
        <v>449</v>
      </c>
      <c r="E877" s="36" t="s">
        <v>402</v>
      </c>
      <c r="F877" s="29" t="n">
        <f aca="false">F878</f>
        <v>2191.4</v>
      </c>
    </row>
    <row r="878" customFormat="false" ht="12.75" hidden="false" customHeight="false" outlineLevel="0" collapsed="false">
      <c r="A878" s="26" t="s">
        <v>414</v>
      </c>
      <c r="B878" s="27" t="s">
        <v>188</v>
      </c>
      <c r="C878" s="28" t="s">
        <v>53</v>
      </c>
      <c r="D878" s="35" t="s">
        <v>449</v>
      </c>
      <c r="E878" s="36" t="s">
        <v>415</v>
      </c>
      <c r="F878" s="29" t="n">
        <f aca="false">F879</f>
        <v>2191.4</v>
      </c>
    </row>
    <row r="879" customFormat="false" ht="25.5" hidden="false" customHeight="false" outlineLevel="0" collapsed="false">
      <c r="A879" s="26" t="s">
        <v>450</v>
      </c>
      <c r="B879" s="27" t="s">
        <v>188</v>
      </c>
      <c r="C879" s="28" t="s">
        <v>53</v>
      </c>
      <c r="D879" s="35" t="s">
        <v>449</v>
      </c>
      <c r="E879" s="36" t="s">
        <v>451</v>
      </c>
      <c r="F879" s="29" t="n">
        <v>2191.4</v>
      </c>
    </row>
    <row r="880" customFormat="false" ht="12.75" hidden="false" customHeight="false" outlineLevel="0" collapsed="false">
      <c r="A880" s="71"/>
      <c r="B880" s="27"/>
      <c r="C880" s="36"/>
      <c r="D880" s="35"/>
      <c r="E880" s="36"/>
      <c r="F880" s="45"/>
    </row>
    <row r="881" customFormat="false" ht="28.5" hidden="false" customHeight="true" outlineLevel="0" collapsed="false">
      <c r="A881" s="42" t="s">
        <v>452</v>
      </c>
      <c r="B881" s="43" t="s">
        <v>188</v>
      </c>
      <c r="C881" s="44" t="s">
        <v>53</v>
      </c>
      <c r="D881" s="43" t="s">
        <v>453</v>
      </c>
      <c r="E881" s="36"/>
      <c r="F881" s="45" t="n">
        <f aca="false">F882</f>
        <v>3707.6</v>
      </c>
    </row>
    <row r="882" customFormat="false" ht="12.75" hidden="false" customHeight="false" outlineLevel="0" collapsed="false">
      <c r="A882" s="26" t="s">
        <v>40</v>
      </c>
      <c r="B882" s="27" t="s">
        <v>188</v>
      </c>
      <c r="C882" s="36" t="s">
        <v>53</v>
      </c>
      <c r="D882" s="35" t="s">
        <v>453</v>
      </c>
      <c r="E882" s="31" t="s">
        <v>41</v>
      </c>
      <c r="F882" s="33" t="n">
        <f aca="false">F883</f>
        <v>3707.6</v>
      </c>
    </row>
    <row r="883" customFormat="false" ht="12.75" hidden="false" customHeight="false" outlineLevel="0" collapsed="false">
      <c r="A883" s="26" t="s">
        <v>42</v>
      </c>
      <c r="B883" s="27" t="s">
        <v>188</v>
      </c>
      <c r="C883" s="36" t="s">
        <v>53</v>
      </c>
      <c r="D883" s="35" t="s">
        <v>453</v>
      </c>
      <c r="E883" s="31" t="s">
        <v>43</v>
      </c>
      <c r="F883" s="33" t="n">
        <f aca="false">F884</f>
        <v>3707.6</v>
      </c>
    </row>
    <row r="884" customFormat="false" ht="12.75" hidden="false" customHeight="false" outlineLevel="0" collapsed="false">
      <c r="A884" s="26" t="s">
        <v>46</v>
      </c>
      <c r="B884" s="27" t="s">
        <v>188</v>
      </c>
      <c r="C884" s="36" t="s">
        <v>53</v>
      </c>
      <c r="D884" s="35" t="s">
        <v>453</v>
      </c>
      <c r="E884" s="31" t="s">
        <v>47</v>
      </c>
      <c r="F884" s="33" t="n">
        <v>3707.6</v>
      </c>
    </row>
    <row r="885" customFormat="false" ht="12.75" hidden="false" customHeight="false" outlineLevel="0" collapsed="false">
      <c r="A885" s="71"/>
      <c r="B885" s="27"/>
      <c r="C885" s="36"/>
      <c r="D885" s="35"/>
      <c r="E885" s="36"/>
      <c r="F885" s="45"/>
    </row>
    <row r="886" customFormat="false" ht="25.5" hidden="false" customHeight="true" outlineLevel="0" collapsed="false">
      <c r="A886" s="42" t="s">
        <v>454</v>
      </c>
      <c r="B886" s="43" t="s">
        <v>188</v>
      </c>
      <c r="C886" s="44" t="s">
        <v>53</v>
      </c>
      <c r="D886" s="43" t="s">
        <v>455</v>
      </c>
      <c r="E886" s="44"/>
      <c r="F886" s="45" t="n">
        <f aca="false">F887</f>
        <v>6040</v>
      </c>
    </row>
    <row r="887" customFormat="false" ht="12.75" hidden="false" customHeight="false" outlineLevel="0" collapsed="false">
      <c r="A887" s="26" t="s">
        <v>401</v>
      </c>
      <c r="B887" s="27" t="s">
        <v>188</v>
      </c>
      <c r="C887" s="28" t="s">
        <v>53</v>
      </c>
      <c r="D887" s="35" t="s">
        <v>455</v>
      </c>
      <c r="E887" s="36" t="s">
        <v>402</v>
      </c>
      <c r="F887" s="29" t="n">
        <f aca="false">F888</f>
        <v>6040</v>
      </c>
    </row>
    <row r="888" customFormat="false" ht="12.75" hidden="false" customHeight="false" outlineLevel="0" collapsed="false">
      <c r="A888" s="26" t="s">
        <v>414</v>
      </c>
      <c r="B888" s="27" t="s">
        <v>188</v>
      </c>
      <c r="C888" s="28" t="s">
        <v>53</v>
      </c>
      <c r="D888" s="35" t="s">
        <v>455</v>
      </c>
      <c r="E888" s="36" t="s">
        <v>415</v>
      </c>
      <c r="F888" s="29" t="n">
        <f aca="false">F889</f>
        <v>6040</v>
      </c>
    </row>
    <row r="889" customFormat="false" ht="25.5" hidden="false" customHeight="false" outlineLevel="0" collapsed="false">
      <c r="A889" s="26" t="s">
        <v>450</v>
      </c>
      <c r="B889" s="27" t="s">
        <v>188</v>
      </c>
      <c r="C889" s="28" t="s">
        <v>53</v>
      </c>
      <c r="D889" s="35" t="s">
        <v>455</v>
      </c>
      <c r="E889" s="36" t="s">
        <v>451</v>
      </c>
      <c r="F889" s="29" t="n">
        <v>6040</v>
      </c>
    </row>
    <row r="890" customFormat="false" ht="12.75" hidden="false" customHeight="false" outlineLevel="0" collapsed="false">
      <c r="A890" s="71"/>
      <c r="B890" s="35"/>
      <c r="C890" s="36"/>
      <c r="D890" s="35"/>
      <c r="E890" s="36"/>
      <c r="F890" s="37"/>
    </row>
    <row r="891" customFormat="false" ht="41.25" hidden="false" customHeight="true" outlineLevel="0" collapsed="false">
      <c r="A891" s="53" t="s">
        <v>261</v>
      </c>
      <c r="B891" s="43" t="s">
        <v>188</v>
      </c>
      <c r="C891" s="44" t="s">
        <v>53</v>
      </c>
      <c r="D891" s="43" t="s">
        <v>262</v>
      </c>
      <c r="E891" s="44"/>
      <c r="F891" s="45" t="n">
        <f aca="false">F892+F897</f>
        <v>2225.255</v>
      </c>
    </row>
    <row r="892" customFormat="false" ht="53.25" hidden="false" customHeight="true" outlineLevel="0" collapsed="false">
      <c r="A892" s="122" t="s">
        <v>456</v>
      </c>
      <c r="B892" s="27" t="s">
        <v>188</v>
      </c>
      <c r="C892" s="28" t="s">
        <v>53</v>
      </c>
      <c r="D892" s="27" t="s">
        <v>457</v>
      </c>
      <c r="E892" s="36"/>
      <c r="F892" s="29" t="n">
        <f aca="false">F893</f>
        <v>2.255</v>
      </c>
    </row>
    <row r="893" customFormat="false" ht="12.75" hidden="false" customHeight="false" outlineLevel="0" collapsed="false">
      <c r="A893" s="26" t="s">
        <v>401</v>
      </c>
      <c r="B893" s="27" t="s">
        <v>188</v>
      </c>
      <c r="C893" s="28" t="s">
        <v>53</v>
      </c>
      <c r="D893" s="27" t="s">
        <v>457</v>
      </c>
      <c r="E893" s="36" t="s">
        <v>402</v>
      </c>
      <c r="F893" s="29" t="n">
        <f aca="false">F894</f>
        <v>2.255</v>
      </c>
    </row>
    <row r="894" customFormat="false" ht="25.5" hidden="false" customHeight="false" outlineLevel="0" collapsed="false">
      <c r="A894" s="71" t="s">
        <v>403</v>
      </c>
      <c r="B894" s="27" t="s">
        <v>188</v>
      </c>
      <c r="C894" s="28" t="s">
        <v>53</v>
      </c>
      <c r="D894" s="27" t="s">
        <v>457</v>
      </c>
      <c r="E894" s="36" t="s">
        <v>404</v>
      </c>
      <c r="F894" s="29" t="n">
        <f aca="false">F895</f>
        <v>2.255</v>
      </c>
    </row>
    <row r="895" customFormat="false" ht="25.5" hidden="false" customHeight="false" outlineLevel="0" collapsed="false">
      <c r="A895" s="26" t="s">
        <v>405</v>
      </c>
      <c r="B895" s="27" t="s">
        <v>188</v>
      </c>
      <c r="C895" s="28" t="s">
        <v>53</v>
      </c>
      <c r="D895" s="27" t="s">
        <v>457</v>
      </c>
      <c r="E895" s="28" t="s">
        <v>406</v>
      </c>
      <c r="F895" s="29" t="n">
        <f aca="false">1+1.255</f>
        <v>2.255</v>
      </c>
    </row>
    <row r="896" customFormat="false" ht="12.75" hidden="false" customHeight="false" outlineLevel="0" collapsed="false">
      <c r="A896" s="26"/>
      <c r="B896" s="27"/>
      <c r="C896" s="28"/>
      <c r="D896" s="27"/>
      <c r="E896" s="36"/>
      <c r="F896" s="29"/>
    </row>
    <row r="897" customFormat="false" ht="52.5" hidden="false" customHeight="true" outlineLevel="0" collapsed="false">
      <c r="A897" s="121" t="s">
        <v>458</v>
      </c>
      <c r="B897" s="43" t="s">
        <v>188</v>
      </c>
      <c r="C897" s="44" t="s">
        <v>53</v>
      </c>
      <c r="D897" s="43" t="s">
        <v>459</v>
      </c>
      <c r="E897" s="44"/>
      <c r="F897" s="45" t="n">
        <f aca="false">F898</f>
        <v>2223</v>
      </c>
    </row>
    <row r="898" customFormat="false" ht="14.25" hidden="false" customHeight="true" outlineLevel="0" collapsed="false">
      <c r="A898" s="26" t="s">
        <v>401</v>
      </c>
      <c r="B898" s="27" t="s">
        <v>188</v>
      </c>
      <c r="C898" s="28" t="s">
        <v>53</v>
      </c>
      <c r="D898" s="27" t="s">
        <v>459</v>
      </c>
      <c r="E898" s="36" t="s">
        <v>402</v>
      </c>
      <c r="F898" s="29" t="n">
        <f aca="false">F899</f>
        <v>2223</v>
      </c>
    </row>
    <row r="899" customFormat="false" ht="27" hidden="false" customHeight="true" outlineLevel="0" collapsed="false">
      <c r="A899" s="71" t="s">
        <v>403</v>
      </c>
      <c r="B899" s="27" t="s">
        <v>188</v>
      </c>
      <c r="C899" s="28" t="s">
        <v>53</v>
      </c>
      <c r="D899" s="27" t="s">
        <v>459</v>
      </c>
      <c r="E899" s="36" t="s">
        <v>404</v>
      </c>
      <c r="F899" s="29" t="n">
        <f aca="false">F900</f>
        <v>2223</v>
      </c>
    </row>
    <row r="900" customFormat="false" ht="29.25" hidden="false" customHeight="true" outlineLevel="0" collapsed="false">
      <c r="A900" s="26" t="s">
        <v>405</v>
      </c>
      <c r="B900" s="27" t="s">
        <v>188</v>
      </c>
      <c r="C900" s="28" t="s">
        <v>53</v>
      </c>
      <c r="D900" s="27" t="s">
        <v>459</v>
      </c>
      <c r="E900" s="36" t="s">
        <v>406</v>
      </c>
      <c r="F900" s="29" t="n">
        <v>2223</v>
      </c>
    </row>
    <row r="901" customFormat="false" ht="14.25" hidden="false" customHeight="true" outlineLevel="0" collapsed="false">
      <c r="A901" s="26"/>
      <c r="B901" s="27"/>
      <c r="C901" s="28"/>
      <c r="D901" s="27"/>
      <c r="E901" s="36"/>
      <c r="F901" s="29"/>
    </row>
    <row r="902" customFormat="false" ht="12.75" hidden="false" customHeight="false" outlineLevel="0" collapsed="false">
      <c r="A902" s="58" t="s">
        <v>460</v>
      </c>
      <c r="B902" s="43" t="s">
        <v>188</v>
      </c>
      <c r="C902" s="44" t="s">
        <v>241</v>
      </c>
      <c r="D902" s="123"/>
      <c r="E902" s="124"/>
      <c r="F902" s="45" t="n">
        <f aca="false">F903</f>
        <v>50</v>
      </c>
    </row>
    <row r="903" customFormat="false" ht="12.75" hidden="false" customHeight="false" outlineLevel="0" collapsed="false">
      <c r="A903" s="19" t="s">
        <v>461</v>
      </c>
      <c r="B903" s="23" t="s">
        <v>188</v>
      </c>
      <c r="C903" s="24" t="s">
        <v>241</v>
      </c>
      <c r="D903" s="23" t="s">
        <v>462</v>
      </c>
      <c r="E903" s="124"/>
      <c r="F903" s="45" t="n">
        <f aca="false">F904</f>
        <v>50</v>
      </c>
    </row>
    <row r="904" customFormat="false" ht="25.5" hidden="false" customHeight="false" outlineLevel="0" collapsed="false">
      <c r="A904" s="59" t="s">
        <v>463</v>
      </c>
      <c r="B904" s="35" t="s">
        <v>188</v>
      </c>
      <c r="C904" s="36" t="s">
        <v>241</v>
      </c>
      <c r="D904" s="35" t="s">
        <v>464</v>
      </c>
      <c r="E904" s="36"/>
      <c r="F904" s="37" t="n">
        <f aca="false">F905</f>
        <v>50</v>
      </c>
    </row>
    <row r="905" customFormat="false" ht="38.25" hidden="false" customHeight="false" outlineLevel="0" collapsed="false">
      <c r="A905" s="59" t="s">
        <v>465</v>
      </c>
      <c r="B905" s="35" t="s">
        <v>188</v>
      </c>
      <c r="C905" s="36" t="s">
        <v>241</v>
      </c>
      <c r="D905" s="35" t="s">
        <v>466</v>
      </c>
      <c r="E905" s="36"/>
      <c r="F905" s="37" t="n">
        <f aca="false">F906</f>
        <v>50</v>
      </c>
    </row>
    <row r="906" customFormat="false" ht="12.75" hidden="false" customHeight="false" outlineLevel="0" collapsed="false">
      <c r="A906" s="26" t="s">
        <v>40</v>
      </c>
      <c r="B906" s="27" t="s">
        <v>188</v>
      </c>
      <c r="C906" s="36" t="s">
        <v>241</v>
      </c>
      <c r="D906" s="35" t="s">
        <v>466</v>
      </c>
      <c r="E906" s="31" t="s">
        <v>41</v>
      </c>
      <c r="F906" s="33" t="n">
        <f aca="false">F907</f>
        <v>50</v>
      </c>
    </row>
    <row r="907" customFormat="false" ht="12.75" hidden="false" customHeight="false" outlineLevel="0" collapsed="false">
      <c r="A907" s="26" t="s">
        <v>42</v>
      </c>
      <c r="B907" s="27" t="s">
        <v>188</v>
      </c>
      <c r="C907" s="36" t="s">
        <v>241</v>
      </c>
      <c r="D907" s="35" t="s">
        <v>466</v>
      </c>
      <c r="E907" s="31" t="s">
        <v>43</v>
      </c>
      <c r="F907" s="33" t="n">
        <f aca="false">F908</f>
        <v>50</v>
      </c>
    </row>
    <row r="908" customFormat="false" ht="12.75" hidden="false" customHeight="false" outlineLevel="0" collapsed="false">
      <c r="A908" s="26" t="s">
        <v>46</v>
      </c>
      <c r="B908" s="27" t="s">
        <v>188</v>
      </c>
      <c r="C908" s="36" t="s">
        <v>241</v>
      </c>
      <c r="D908" s="35" t="s">
        <v>466</v>
      </c>
      <c r="E908" s="31" t="s">
        <v>47</v>
      </c>
      <c r="F908" s="33" t="n">
        <v>50</v>
      </c>
    </row>
    <row r="909" customFormat="false" ht="12.75" hidden="false" customHeight="false" outlineLevel="0" collapsed="false">
      <c r="A909" s="34"/>
      <c r="B909" s="35"/>
      <c r="C909" s="36"/>
      <c r="D909" s="35"/>
      <c r="E909" s="36"/>
      <c r="F909" s="37"/>
    </row>
    <row r="910" customFormat="false" ht="16.5" hidden="false" customHeight="true" outlineLevel="0" collapsed="false">
      <c r="A910" s="42" t="s">
        <v>467</v>
      </c>
      <c r="B910" s="43" t="s">
        <v>82</v>
      </c>
      <c r="C910" s="44"/>
      <c r="D910" s="43"/>
      <c r="E910" s="44"/>
      <c r="F910" s="45" t="n">
        <f aca="false">F911+F918</f>
        <v>243</v>
      </c>
    </row>
    <row r="911" customFormat="false" ht="12.75" hidden="false" customHeight="false" outlineLevel="0" collapsed="false">
      <c r="A911" s="42" t="s">
        <v>468</v>
      </c>
      <c r="B911" s="43" t="s">
        <v>82</v>
      </c>
      <c r="C911" s="44" t="s">
        <v>17</v>
      </c>
      <c r="D911" s="43"/>
      <c r="E911" s="44"/>
      <c r="F911" s="45" t="n">
        <f aca="false">F912</f>
        <v>213</v>
      </c>
    </row>
    <row r="912" customFormat="false" ht="12.75" hidden="false" customHeight="false" outlineLevel="0" collapsed="false">
      <c r="A912" s="61" t="s">
        <v>116</v>
      </c>
      <c r="B912" s="35" t="s">
        <v>82</v>
      </c>
      <c r="C912" s="36" t="s">
        <v>17</v>
      </c>
      <c r="D912" s="35" t="s">
        <v>117</v>
      </c>
      <c r="E912" s="36"/>
      <c r="F912" s="38" t="n">
        <f aca="false">F913</f>
        <v>213</v>
      </c>
    </row>
    <row r="913" customFormat="false" ht="38.25" hidden="false" customHeight="false" outlineLevel="0" collapsed="false">
      <c r="A913" s="58" t="s">
        <v>362</v>
      </c>
      <c r="B913" s="43" t="s">
        <v>82</v>
      </c>
      <c r="C913" s="44" t="s">
        <v>17</v>
      </c>
      <c r="D913" s="43" t="s">
        <v>363</v>
      </c>
      <c r="E913" s="44"/>
      <c r="F913" s="45" t="n">
        <f aca="false">F914</f>
        <v>213</v>
      </c>
    </row>
    <row r="914" customFormat="false" ht="12.75" hidden="false" customHeight="false" outlineLevel="0" collapsed="false">
      <c r="A914" s="26" t="s">
        <v>40</v>
      </c>
      <c r="B914" s="35" t="s">
        <v>82</v>
      </c>
      <c r="C914" s="36" t="s">
        <v>17</v>
      </c>
      <c r="D914" s="35" t="s">
        <v>363</v>
      </c>
      <c r="E914" s="31" t="s">
        <v>41</v>
      </c>
      <c r="F914" s="41" t="n">
        <f aca="false">F915</f>
        <v>213</v>
      </c>
    </row>
    <row r="915" customFormat="false" ht="12.75" hidden="false" customHeight="false" outlineLevel="0" collapsed="false">
      <c r="A915" s="26" t="s">
        <v>42</v>
      </c>
      <c r="B915" s="35" t="s">
        <v>82</v>
      </c>
      <c r="C915" s="36" t="s">
        <v>17</v>
      </c>
      <c r="D915" s="35" t="s">
        <v>363</v>
      </c>
      <c r="E915" s="31" t="s">
        <v>43</v>
      </c>
      <c r="F915" s="41" t="n">
        <f aca="false">F916</f>
        <v>213</v>
      </c>
    </row>
    <row r="916" customFormat="false" ht="12.75" hidden="false" customHeight="false" outlineLevel="0" collapsed="false">
      <c r="A916" s="26" t="s">
        <v>46</v>
      </c>
      <c r="B916" s="35" t="s">
        <v>82</v>
      </c>
      <c r="C916" s="36" t="s">
        <v>17</v>
      </c>
      <c r="D916" s="35" t="s">
        <v>363</v>
      </c>
      <c r="E916" s="31" t="s">
        <v>47</v>
      </c>
      <c r="F916" s="41" t="n">
        <v>213</v>
      </c>
    </row>
    <row r="917" customFormat="false" ht="12.75" hidden="false" customHeight="false" outlineLevel="0" collapsed="false">
      <c r="A917" s="26"/>
      <c r="B917" s="35"/>
      <c r="C917" s="36"/>
      <c r="D917" s="35"/>
      <c r="E917" s="31"/>
      <c r="F917" s="41"/>
    </row>
    <row r="918" customFormat="false" ht="16.5" hidden="false" customHeight="true" outlineLevel="0" collapsed="false">
      <c r="A918" s="42" t="s">
        <v>469</v>
      </c>
      <c r="B918" s="43" t="s">
        <v>82</v>
      </c>
      <c r="C918" s="44" t="s">
        <v>19</v>
      </c>
      <c r="D918" s="43"/>
      <c r="E918" s="55"/>
      <c r="F918" s="56" t="n">
        <f aca="false">F919</f>
        <v>30</v>
      </c>
    </row>
    <row r="919" customFormat="false" ht="12.75" hidden="false" customHeight="false" outlineLevel="0" collapsed="false">
      <c r="A919" s="62" t="s">
        <v>81</v>
      </c>
      <c r="B919" s="30" t="s">
        <v>82</v>
      </c>
      <c r="C919" s="36" t="s">
        <v>19</v>
      </c>
      <c r="D919" s="54" t="s">
        <v>83</v>
      </c>
      <c r="E919" s="55" t="s">
        <v>95</v>
      </c>
      <c r="F919" s="56" t="n">
        <f aca="false">F920</f>
        <v>30</v>
      </c>
    </row>
    <row r="920" customFormat="false" ht="12.75" hidden="false" customHeight="false" outlineLevel="0" collapsed="false">
      <c r="A920" s="59" t="s">
        <v>84</v>
      </c>
      <c r="B920" s="30" t="s">
        <v>82</v>
      </c>
      <c r="C920" s="36" t="s">
        <v>19</v>
      </c>
      <c r="D920" s="63" t="s">
        <v>85</v>
      </c>
      <c r="E920" s="64" t="s">
        <v>95</v>
      </c>
      <c r="F920" s="65" t="n">
        <f aca="false">F921</f>
        <v>30</v>
      </c>
    </row>
    <row r="921" customFormat="false" ht="12.75" hidden="false" customHeight="false" outlineLevel="0" collapsed="false">
      <c r="A921" s="59" t="s">
        <v>84</v>
      </c>
      <c r="B921" s="30" t="s">
        <v>82</v>
      </c>
      <c r="C921" s="36" t="s">
        <v>19</v>
      </c>
      <c r="D921" s="63" t="s">
        <v>86</v>
      </c>
      <c r="E921" s="64" t="s">
        <v>95</v>
      </c>
      <c r="F921" s="65" t="n">
        <f aca="false">F922</f>
        <v>30</v>
      </c>
    </row>
    <row r="922" customFormat="false" ht="12.75" hidden="false" customHeight="false" outlineLevel="0" collapsed="false">
      <c r="A922" s="26" t="s">
        <v>401</v>
      </c>
      <c r="B922" s="30" t="s">
        <v>82</v>
      </c>
      <c r="C922" s="36" t="s">
        <v>19</v>
      </c>
      <c r="D922" s="30" t="s">
        <v>86</v>
      </c>
      <c r="E922" s="28" t="s">
        <v>402</v>
      </c>
      <c r="F922" s="33" t="n">
        <f aca="false">F923</f>
        <v>30</v>
      </c>
    </row>
    <row r="923" customFormat="false" ht="25.5" hidden="false" customHeight="false" outlineLevel="0" collapsed="false">
      <c r="A923" s="71" t="s">
        <v>403</v>
      </c>
      <c r="B923" s="30" t="s">
        <v>82</v>
      </c>
      <c r="C923" s="36" t="s">
        <v>19</v>
      </c>
      <c r="D923" s="30" t="s">
        <v>86</v>
      </c>
      <c r="E923" s="36" t="s">
        <v>404</v>
      </c>
      <c r="F923" s="33" t="n">
        <f aca="false">F924</f>
        <v>30</v>
      </c>
    </row>
    <row r="924" customFormat="false" ht="12.75" hidden="false" customHeight="false" outlineLevel="0" collapsed="false">
      <c r="A924" s="71" t="s">
        <v>435</v>
      </c>
      <c r="B924" s="30" t="s">
        <v>82</v>
      </c>
      <c r="C924" s="36" t="s">
        <v>19</v>
      </c>
      <c r="D924" s="30" t="s">
        <v>86</v>
      </c>
      <c r="E924" s="36" t="s">
        <v>436</v>
      </c>
      <c r="F924" s="33" t="n">
        <v>30</v>
      </c>
    </row>
    <row r="925" customFormat="false" ht="12.75" hidden="false" customHeight="false" outlineLevel="0" collapsed="false">
      <c r="A925" s="59"/>
      <c r="B925" s="30"/>
      <c r="C925" s="36"/>
      <c r="D925" s="30"/>
      <c r="E925" s="31"/>
      <c r="F925" s="33"/>
    </row>
    <row r="926" customFormat="false" ht="12.75" hidden="false" customHeight="false" outlineLevel="0" collapsed="false">
      <c r="A926" s="125"/>
      <c r="B926" s="35"/>
      <c r="C926" s="36"/>
      <c r="D926" s="35"/>
      <c r="E926" s="36"/>
      <c r="F926" s="38"/>
    </row>
    <row r="927" customFormat="false" ht="12.75" hidden="false" customHeight="false" outlineLevel="0" collapsed="false">
      <c r="A927" s="126" t="s">
        <v>470</v>
      </c>
      <c r="B927" s="43" t="s">
        <v>197</v>
      </c>
      <c r="C927" s="44"/>
      <c r="D927" s="43"/>
      <c r="E927" s="44"/>
      <c r="F927" s="45" t="n">
        <f aca="false">F928</f>
        <v>1715.6</v>
      </c>
    </row>
    <row r="928" customFormat="false" ht="12.75" hidden="false" customHeight="false" outlineLevel="0" collapsed="false">
      <c r="A928" s="125" t="s">
        <v>471</v>
      </c>
      <c r="B928" s="35" t="s">
        <v>197</v>
      </c>
      <c r="C928" s="36" t="s">
        <v>19</v>
      </c>
      <c r="D928" s="35"/>
      <c r="E928" s="36"/>
      <c r="F928" s="38" t="n">
        <f aca="false">F929</f>
        <v>1715.6</v>
      </c>
    </row>
    <row r="929" customFormat="false" ht="25.5" hidden="false" customHeight="false" outlineLevel="0" collapsed="false">
      <c r="A929" s="26" t="s">
        <v>472</v>
      </c>
      <c r="B929" s="35" t="s">
        <v>197</v>
      </c>
      <c r="C929" s="36" t="s">
        <v>19</v>
      </c>
      <c r="D929" s="35" t="s">
        <v>473</v>
      </c>
      <c r="E929" s="36"/>
      <c r="F929" s="38" t="n">
        <f aca="false">F930</f>
        <v>1715.6</v>
      </c>
    </row>
    <row r="930" customFormat="false" ht="25.5" hidden="false" customHeight="false" outlineLevel="0" collapsed="false">
      <c r="A930" s="26" t="s">
        <v>474</v>
      </c>
      <c r="B930" s="35" t="s">
        <v>197</v>
      </c>
      <c r="C930" s="36" t="s">
        <v>19</v>
      </c>
      <c r="D930" s="35" t="s">
        <v>475</v>
      </c>
      <c r="E930" s="36"/>
      <c r="F930" s="38" t="n">
        <f aca="false">F931</f>
        <v>1715.6</v>
      </c>
    </row>
    <row r="931" customFormat="false" ht="12.75" hidden="false" customHeight="false" outlineLevel="0" collapsed="false">
      <c r="A931" s="26" t="s">
        <v>55</v>
      </c>
      <c r="B931" s="35" t="s">
        <v>197</v>
      </c>
      <c r="C931" s="36" t="s">
        <v>19</v>
      </c>
      <c r="D931" s="35" t="s">
        <v>475</v>
      </c>
      <c r="E931" s="47" t="s">
        <v>56</v>
      </c>
      <c r="F931" s="41" t="n">
        <f aca="false">F932</f>
        <v>1715.6</v>
      </c>
    </row>
    <row r="932" customFormat="false" ht="25.5" hidden="false" customHeight="false" outlineLevel="0" collapsed="false">
      <c r="A932" s="26" t="s">
        <v>144</v>
      </c>
      <c r="B932" s="35" t="s">
        <v>197</v>
      </c>
      <c r="C932" s="36" t="s">
        <v>19</v>
      </c>
      <c r="D932" s="35" t="s">
        <v>475</v>
      </c>
      <c r="E932" s="47" t="s">
        <v>145</v>
      </c>
      <c r="F932" s="41" t="n">
        <f aca="false">1150+565.6</f>
        <v>1715.6</v>
      </c>
    </row>
    <row r="933" customFormat="false" ht="12.75" hidden="false" customHeight="false" outlineLevel="0" collapsed="false">
      <c r="A933" s="34"/>
      <c r="B933" s="35"/>
      <c r="C933" s="36"/>
      <c r="D933" s="35"/>
      <c r="E933" s="36"/>
      <c r="F933" s="37"/>
    </row>
    <row r="934" customFormat="false" ht="12.75" hidden="false" customHeight="false" outlineLevel="0" collapsed="false">
      <c r="A934" s="42" t="s">
        <v>476</v>
      </c>
      <c r="B934" s="43" t="s">
        <v>92</v>
      </c>
      <c r="C934" s="44"/>
      <c r="D934" s="43"/>
      <c r="E934" s="44"/>
      <c r="F934" s="45" t="n">
        <f aca="false">F935</f>
        <v>3388.6</v>
      </c>
    </row>
    <row r="935" customFormat="false" ht="12.75" hidden="false" customHeight="false" outlineLevel="0" collapsed="false">
      <c r="A935" s="34" t="s">
        <v>477</v>
      </c>
      <c r="B935" s="35" t="s">
        <v>92</v>
      </c>
      <c r="C935" s="36" t="s">
        <v>17</v>
      </c>
      <c r="D935" s="35"/>
      <c r="E935" s="36"/>
      <c r="F935" s="37" t="n">
        <f aca="false">F936</f>
        <v>3388.6</v>
      </c>
    </row>
    <row r="936" customFormat="false" ht="12.75" hidden="false" customHeight="false" outlineLevel="0" collapsed="false">
      <c r="A936" s="34" t="s">
        <v>478</v>
      </c>
      <c r="B936" s="39" t="s">
        <v>92</v>
      </c>
      <c r="C936" s="40" t="s">
        <v>17</v>
      </c>
      <c r="D936" s="39" t="s">
        <v>479</v>
      </c>
      <c r="E936" s="40"/>
      <c r="F936" s="41" t="n">
        <f aca="false">F937</f>
        <v>3388.6</v>
      </c>
    </row>
    <row r="937" customFormat="false" ht="13.5" hidden="false" customHeight="true" outlineLevel="0" collapsed="false">
      <c r="A937" s="34" t="s">
        <v>480</v>
      </c>
      <c r="B937" s="39" t="s">
        <v>92</v>
      </c>
      <c r="C937" s="40" t="s">
        <v>17</v>
      </c>
      <c r="D937" s="39" t="s">
        <v>481</v>
      </c>
      <c r="E937" s="40"/>
      <c r="F937" s="41" t="n">
        <f aca="false">F938</f>
        <v>3388.6</v>
      </c>
    </row>
    <row r="938" customFormat="false" ht="12.75" hidden="false" customHeight="false" outlineLevel="0" collapsed="false">
      <c r="A938" s="34" t="s">
        <v>482</v>
      </c>
      <c r="B938" s="39" t="s">
        <v>92</v>
      </c>
      <c r="C938" s="40" t="s">
        <v>17</v>
      </c>
      <c r="D938" s="39" t="s">
        <v>481</v>
      </c>
      <c r="E938" s="40" t="s">
        <v>483</v>
      </c>
      <c r="F938" s="41" t="n">
        <f aca="false">F939</f>
        <v>3388.6</v>
      </c>
    </row>
    <row r="939" customFormat="false" ht="12.75" hidden="false" customHeight="false" outlineLevel="0" collapsed="false">
      <c r="A939" s="34" t="s">
        <v>482</v>
      </c>
      <c r="B939" s="39" t="s">
        <v>92</v>
      </c>
      <c r="C939" s="40" t="s">
        <v>17</v>
      </c>
      <c r="D939" s="39" t="s">
        <v>481</v>
      </c>
      <c r="E939" s="40" t="s">
        <v>484</v>
      </c>
      <c r="F939" s="41" t="n">
        <f aca="false">3473.6-85</f>
        <v>3388.6</v>
      </c>
    </row>
    <row r="940" customFormat="false" ht="12.75" hidden="false" customHeight="false" outlineLevel="0" collapsed="false">
      <c r="A940" s="34"/>
      <c r="B940" s="35"/>
      <c r="C940" s="36"/>
      <c r="D940" s="35"/>
      <c r="E940" s="36"/>
      <c r="F940" s="37"/>
    </row>
    <row r="941" customFormat="false" ht="27.2" hidden="false" customHeight="true" outlineLevel="0" collapsed="false">
      <c r="A941" s="42" t="s">
        <v>485</v>
      </c>
      <c r="B941" s="43" t="s">
        <v>486</v>
      </c>
      <c r="C941" s="44"/>
      <c r="D941" s="43"/>
      <c r="E941" s="44"/>
      <c r="F941" s="45" t="n">
        <f aca="false">F942</f>
        <v>45199</v>
      </c>
    </row>
    <row r="942" customFormat="false" ht="25.5" hidden="false" customHeight="false" outlineLevel="0" collapsed="false">
      <c r="A942" s="26" t="s">
        <v>487</v>
      </c>
      <c r="B942" s="35" t="s">
        <v>486</v>
      </c>
      <c r="C942" s="36" t="s">
        <v>17</v>
      </c>
      <c r="D942" s="35"/>
      <c r="E942" s="36"/>
      <c r="F942" s="37" t="n">
        <f aca="false">F943</f>
        <v>45199</v>
      </c>
    </row>
    <row r="943" customFormat="false" ht="13.5" hidden="false" customHeight="true" outlineLevel="0" collapsed="false">
      <c r="A943" s="26" t="s">
        <v>488</v>
      </c>
      <c r="B943" s="35" t="s">
        <v>486</v>
      </c>
      <c r="C943" s="36" t="s">
        <v>17</v>
      </c>
      <c r="D943" s="35" t="s">
        <v>489</v>
      </c>
      <c r="E943" s="36"/>
      <c r="F943" s="37" t="n">
        <f aca="false">F944</f>
        <v>45199</v>
      </c>
    </row>
    <row r="944" customFormat="false" ht="12.75" hidden="false" customHeight="false" outlineLevel="0" collapsed="false">
      <c r="A944" s="26" t="s">
        <v>488</v>
      </c>
      <c r="B944" s="35" t="s">
        <v>486</v>
      </c>
      <c r="C944" s="36" t="s">
        <v>17</v>
      </c>
      <c r="D944" s="35" t="s">
        <v>490</v>
      </c>
      <c r="E944" s="36"/>
      <c r="F944" s="37" t="n">
        <f aca="false">F945+F950+F955</f>
        <v>45199</v>
      </c>
    </row>
    <row r="945" customFormat="false" ht="25.5" hidden="false" customHeight="false" outlineLevel="0" collapsed="false">
      <c r="A945" s="42" t="s">
        <v>491</v>
      </c>
      <c r="B945" s="43" t="s">
        <v>486</v>
      </c>
      <c r="C945" s="44" t="s">
        <v>17</v>
      </c>
      <c r="D945" s="43" t="s">
        <v>492</v>
      </c>
      <c r="E945" s="44"/>
      <c r="F945" s="45" t="n">
        <f aca="false">F946</f>
        <v>2496</v>
      </c>
    </row>
    <row r="946" customFormat="false" ht="12.75" hidden="false" customHeight="false" outlineLevel="0" collapsed="false">
      <c r="A946" s="26" t="s">
        <v>130</v>
      </c>
      <c r="B946" s="35" t="s">
        <v>486</v>
      </c>
      <c r="C946" s="36" t="s">
        <v>17</v>
      </c>
      <c r="D946" s="35" t="s">
        <v>492</v>
      </c>
      <c r="E946" s="47" t="s">
        <v>131</v>
      </c>
      <c r="F946" s="48" t="n">
        <f aca="false">F947</f>
        <v>2496</v>
      </c>
    </row>
    <row r="947" customFormat="false" ht="12.75" hidden="false" customHeight="false" outlineLevel="0" collapsed="false">
      <c r="A947" s="34" t="s">
        <v>493</v>
      </c>
      <c r="B947" s="35" t="s">
        <v>486</v>
      </c>
      <c r="C947" s="36" t="s">
        <v>17</v>
      </c>
      <c r="D947" s="35" t="s">
        <v>492</v>
      </c>
      <c r="E947" s="47" t="s">
        <v>494</v>
      </c>
      <c r="F947" s="48" t="n">
        <f aca="false">F948</f>
        <v>2496</v>
      </c>
    </row>
    <row r="948" customFormat="false" ht="25.5" hidden="false" customHeight="false" outlineLevel="0" collapsed="false">
      <c r="A948" s="34" t="s">
        <v>495</v>
      </c>
      <c r="B948" s="35" t="s">
        <v>486</v>
      </c>
      <c r="C948" s="36" t="s">
        <v>17</v>
      </c>
      <c r="D948" s="35" t="s">
        <v>492</v>
      </c>
      <c r="E948" s="47" t="s">
        <v>496</v>
      </c>
      <c r="F948" s="48" t="n">
        <f aca="false">1248+1248</f>
        <v>2496</v>
      </c>
    </row>
    <row r="949" customFormat="false" ht="12.75" hidden="false" customHeight="false" outlineLevel="0" collapsed="false">
      <c r="A949" s="26"/>
      <c r="B949" s="35"/>
      <c r="C949" s="36"/>
      <c r="D949" s="35"/>
      <c r="E949" s="36"/>
      <c r="F949" s="37"/>
    </row>
    <row r="950" customFormat="false" ht="38.25" hidden="false" customHeight="false" outlineLevel="0" collapsed="false">
      <c r="A950" s="42" t="s">
        <v>497</v>
      </c>
      <c r="B950" s="43" t="s">
        <v>486</v>
      </c>
      <c r="C950" s="44" t="s">
        <v>17</v>
      </c>
      <c r="D950" s="43" t="s">
        <v>498</v>
      </c>
      <c r="E950" s="44"/>
      <c r="F950" s="45" t="n">
        <f aca="false">F951</f>
        <v>10087</v>
      </c>
    </row>
    <row r="951" customFormat="false" ht="15" hidden="false" customHeight="true" outlineLevel="0" collapsed="false">
      <c r="A951" s="26" t="s">
        <v>130</v>
      </c>
      <c r="B951" s="35" t="s">
        <v>486</v>
      </c>
      <c r="C951" s="36" t="s">
        <v>17</v>
      </c>
      <c r="D951" s="35" t="s">
        <v>498</v>
      </c>
      <c r="E951" s="47" t="s">
        <v>131</v>
      </c>
      <c r="F951" s="48" t="n">
        <f aca="false">F952</f>
        <v>10087</v>
      </c>
    </row>
    <row r="952" customFormat="false" ht="15" hidden="false" customHeight="true" outlineLevel="0" collapsed="false">
      <c r="A952" s="34" t="s">
        <v>493</v>
      </c>
      <c r="B952" s="35" t="s">
        <v>486</v>
      </c>
      <c r="C952" s="36" t="s">
        <v>17</v>
      </c>
      <c r="D952" s="35" t="s">
        <v>498</v>
      </c>
      <c r="E952" s="47" t="s">
        <v>494</v>
      </c>
      <c r="F952" s="48" t="n">
        <f aca="false">F953</f>
        <v>10087</v>
      </c>
    </row>
    <row r="953" customFormat="false" ht="27" hidden="false" customHeight="true" outlineLevel="0" collapsed="false">
      <c r="A953" s="34" t="s">
        <v>495</v>
      </c>
      <c r="B953" s="35" t="s">
        <v>486</v>
      </c>
      <c r="C953" s="36" t="s">
        <v>17</v>
      </c>
      <c r="D953" s="35" t="s">
        <v>498</v>
      </c>
      <c r="E953" s="47" t="s">
        <v>496</v>
      </c>
      <c r="F953" s="48" t="n">
        <v>10087</v>
      </c>
    </row>
    <row r="954" customFormat="false" ht="15" hidden="false" customHeight="true" outlineLevel="0" collapsed="false">
      <c r="A954" s="26"/>
      <c r="B954" s="35"/>
      <c r="C954" s="36"/>
      <c r="D954" s="35"/>
      <c r="E954" s="36"/>
      <c r="F954" s="37"/>
    </row>
    <row r="955" customFormat="false" ht="42" hidden="false" customHeight="true" outlineLevel="0" collapsed="false">
      <c r="A955" s="42" t="s">
        <v>499</v>
      </c>
      <c r="B955" s="43" t="s">
        <v>486</v>
      </c>
      <c r="C955" s="44" t="s">
        <v>17</v>
      </c>
      <c r="D955" s="43" t="s">
        <v>500</v>
      </c>
      <c r="E955" s="44"/>
      <c r="F955" s="45" t="n">
        <f aca="false">F956</f>
        <v>32616</v>
      </c>
    </row>
    <row r="956" customFormat="false" ht="13.5" hidden="false" customHeight="true" outlineLevel="0" collapsed="false">
      <c r="A956" s="26" t="s">
        <v>130</v>
      </c>
      <c r="B956" s="35" t="s">
        <v>486</v>
      </c>
      <c r="C956" s="36" t="s">
        <v>17</v>
      </c>
      <c r="D956" s="35" t="s">
        <v>500</v>
      </c>
      <c r="E956" s="47" t="s">
        <v>131</v>
      </c>
      <c r="F956" s="48" t="n">
        <f aca="false">F957</f>
        <v>32616</v>
      </c>
    </row>
    <row r="957" customFormat="false" ht="12.75" hidden="false" customHeight="false" outlineLevel="0" collapsed="false">
      <c r="A957" s="34" t="s">
        <v>493</v>
      </c>
      <c r="B957" s="35" t="s">
        <v>486</v>
      </c>
      <c r="C957" s="36" t="s">
        <v>17</v>
      </c>
      <c r="D957" s="35" t="s">
        <v>500</v>
      </c>
      <c r="E957" s="47" t="s">
        <v>494</v>
      </c>
      <c r="F957" s="48" t="n">
        <f aca="false">F958</f>
        <v>32616</v>
      </c>
    </row>
    <row r="958" customFormat="false" ht="25.5" hidden="false" customHeight="false" outlineLevel="0" collapsed="false">
      <c r="A958" s="34" t="s">
        <v>495</v>
      </c>
      <c r="B958" s="35" t="s">
        <v>486</v>
      </c>
      <c r="C958" s="36" t="s">
        <v>17</v>
      </c>
      <c r="D958" s="35" t="s">
        <v>500</v>
      </c>
      <c r="E958" s="47" t="s">
        <v>496</v>
      </c>
      <c r="F958" s="48" t="n">
        <v>32616</v>
      </c>
    </row>
    <row r="959" customFormat="false" ht="12.75" hidden="true" customHeight="false" outlineLevel="0" collapsed="false">
      <c r="A959" s="26"/>
      <c r="B959" s="35"/>
      <c r="C959" s="36"/>
      <c r="D959" s="35"/>
      <c r="E959" s="36"/>
      <c r="F959" s="37"/>
    </row>
    <row r="960" customFormat="false" ht="13.5" hidden="false" customHeight="false" outlineLevel="0" collapsed="false">
      <c r="A960" s="127"/>
      <c r="B960" s="128"/>
      <c r="C960" s="129"/>
      <c r="D960" s="130"/>
      <c r="E960" s="129"/>
      <c r="F960" s="131"/>
    </row>
    <row r="961" customFormat="false" ht="15.75" hidden="false" customHeight="false" outlineLevel="0" collapsed="false">
      <c r="A961" s="132" t="s">
        <v>501</v>
      </c>
      <c r="B961" s="133"/>
      <c r="C961" s="134"/>
      <c r="D961" s="134"/>
      <c r="E961" s="134"/>
      <c r="F961" s="135" t="n">
        <f aca="false">F11+F161+F168+F187+F278+F329+F337+F634+F756+F771+F910+F927+F934+F941</f>
        <v>616485.79289</v>
      </c>
      <c r="I961" s="136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8"/>
    </row>
    <row r="964" customFormat="false" ht="12.75" hidden="false" customHeight="false" outlineLevel="0" collapsed="false">
      <c r="F964" s="138"/>
    </row>
    <row r="965" customFormat="false" ht="12.75" hidden="false" customHeight="false" outlineLevel="0" collapsed="false">
      <c r="F965" s="138"/>
    </row>
    <row r="966" customFormat="false" ht="12.75" hidden="false" customHeight="false" outlineLevel="0" collapsed="false">
      <c r="F966" s="138"/>
    </row>
    <row r="967" customFormat="false" ht="12.75" hidden="false" customHeight="false" outlineLevel="0" collapsed="false">
      <c r="F967" s="138"/>
    </row>
    <row r="968" customFormat="false" ht="12.75" hidden="false" customHeight="false" outlineLevel="0" collapsed="false">
      <c r="F968" s="138"/>
    </row>
    <row r="969" customFormat="false" ht="12.75" hidden="false" customHeight="false" outlineLevel="0" collapsed="false">
      <c r="F969" s="138"/>
    </row>
    <row r="970" customFormat="false" ht="12.75" hidden="false" customHeight="false" outlineLevel="0" collapsed="false">
      <c r="F970" s="138"/>
    </row>
    <row r="971" customFormat="false" ht="12.75" hidden="false" customHeight="false" outlineLevel="0" collapsed="false">
      <c r="F971" s="138"/>
    </row>
    <row r="972" customFormat="false" ht="12.75" hidden="false" customHeight="false" outlineLevel="0" collapsed="false">
      <c r="F972" s="138"/>
    </row>
    <row r="973" customFormat="false" ht="12.75" hidden="false" customHeight="false" outlineLevel="0" collapsed="false">
      <c r="F973" s="138"/>
    </row>
    <row r="974" customFormat="false" ht="12.75" hidden="false" customHeight="false" outlineLevel="0" collapsed="false">
      <c r="F974" s="138"/>
    </row>
    <row r="975" customFormat="false" ht="12.75" hidden="false" customHeight="false" outlineLevel="0" collapsed="false">
      <c r="F975" s="138"/>
    </row>
    <row r="976" customFormat="false" ht="12.75" hidden="false" customHeight="false" outlineLevel="0" collapsed="false">
      <c r="F976" s="138"/>
    </row>
    <row r="977" customFormat="false" ht="12.75" hidden="false" customHeight="false" outlineLevel="0" collapsed="false">
      <c r="F977" s="138"/>
    </row>
    <row r="978" customFormat="false" ht="12.75" hidden="false" customHeight="false" outlineLevel="0" collapsed="false">
      <c r="F978" s="138"/>
    </row>
    <row r="979" customFormat="false" ht="12.75" hidden="false" customHeight="false" outlineLevel="0" collapsed="false">
      <c r="F979" s="138"/>
    </row>
    <row r="980" customFormat="false" ht="12.75" hidden="false" customHeight="false" outlineLevel="0" collapsed="false">
      <c r="F980" s="138"/>
    </row>
    <row r="981" customFormat="false" ht="12.75" hidden="false" customHeight="false" outlineLevel="0" collapsed="false">
      <c r="F981" s="138"/>
    </row>
    <row r="982" customFormat="false" ht="12.75" hidden="false" customHeight="false" outlineLevel="0" collapsed="false">
      <c r="F982" s="138"/>
    </row>
    <row r="983" customFormat="false" ht="12.75" hidden="false" customHeight="false" outlineLevel="0" collapsed="false">
      <c r="F983" s="138"/>
    </row>
    <row r="984" customFormat="false" ht="12.75" hidden="false" customHeight="false" outlineLevel="0" collapsed="false">
      <c r="F984" s="138"/>
    </row>
    <row r="985" customFormat="false" ht="12.75" hidden="false" customHeight="false" outlineLevel="0" collapsed="false">
      <c r="F985" s="138"/>
    </row>
    <row r="986" customFormat="false" ht="12.75" hidden="false" customHeight="false" outlineLevel="0" collapsed="false">
      <c r="F986" s="138"/>
    </row>
    <row r="987" customFormat="false" ht="12.75" hidden="false" customHeight="false" outlineLevel="0" collapsed="false">
      <c r="F987" s="138"/>
    </row>
    <row r="988" customFormat="false" ht="12.75" hidden="false" customHeight="false" outlineLevel="0" collapsed="false">
      <c r="F988" s="138"/>
    </row>
    <row r="989" customFormat="false" ht="12.75" hidden="false" customHeight="false" outlineLevel="0" collapsed="false">
      <c r="F989" s="138"/>
    </row>
    <row r="990" customFormat="false" ht="12.75" hidden="false" customHeight="false" outlineLevel="0" collapsed="false">
      <c r="F990" s="138"/>
    </row>
    <row r="991" customFormat="false" ht="12.75" hidden="false" customHeight="false" outlineLevel="0" collapsed="false">
      <c r="F991" s="138"/>
    </row>
    <row r="992" customFormat="false" ht="12.75" hidden="false" customHeight="false" outlineLevel="0" collapsed="false">
      <c r="F992" s="138"/>
    </row>
    <row r="993" customFormat="false" ht="12.75" hidden="false" customHeight="false" outlineLevel="0" collapsed="false">
      <c r="F993" s="138"/>
    </row>
    <row r="994" customFormat="false" ht="12.75" hidden="false" customHeight="false" outlineLevel="0" collapsed="false">
      <c r="F994" s="138"/>
    </row>
    <row r="995" customFormat="false" ht="12.75" hidden="false" customHeight="false" outlineLevel="0" collapsed="false">
      <c r="F995" s="138"/>
    </row>
    <row r="996" customFormat="false" ht="12.75" hidden="false" customHeight="false" outlineLevel="0" collapsed="false">
      <c r="F996" s="138"/>
    </row>
    <row r="997" customFormat="false" ht="12.75" hidden="false" customHeight="false" outlineLevel="0" collapsed="false">
      <c r="F997" s="138"/>
    </row>
    <row r="998" customFormat="false" ht="15.75" hidden="false" customHeight="true" outlineLevel="0" collapsed="false">
      <c r="F998" s="138"/>
    </row>
    <row r="999" customFormat="false" ht="15" hidden="false" customHeight="true" outlineLevel="0" collapsed="false">
      <c r="F999" s="138"/>
    </row>
    <row r="1000" customFormat="false" ht="15.75" hidden="false" customHeight="true" outlineLevel="0" collapsed="false">
      <c r="F1000" s="138"/>
    </row>
    <row r="1001" customFormat="false" ht="15.75" hidden="false" customHeight="true" outlineLevel="0" collapsed="false">
      <c r="F1001" s="138"/>
    </row>
    <row r="1002" customFormat="false" ht="17.25" hidden="false" customHeight="true" outlineLevel="0" collapsed="false">
      <c r="F1002" s="138"/>
    </row>
    <row r="1003" customFormat="false" ht="17.25" hidden="false" customHeight="true" outlineLevel="0" collapsed="false">
      <c r="F1003" s="138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12" activeCellId="0" sqref="B1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39" width="6.41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2.28"/>
    <col collapsed="false" customWidth="true" hidden="false" outlineLevel="0" max="6" min="6" style="1" width="6.28"/>
    <col collapsed="false" customWidth="true" hidden="false" outlineLevel="0" max="7" min="7" style="136" width="14.85"/>
    <col collapsed="false" customWidth="true" hidden="true" outlineLevel="0" max="8" min="8" style="1" width="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40"/>
      <c r="C1" s="2" t="s">
        <v>502</v>
      </c>
      <c r="D1" s="141"/>
      <c r="E1" s="2"/>
      <c r="F1" s="142"/>
      <c r="G1" s="143"/>
    </row>
    <row r="2" customFormat="false" ht="57" hidden="false" customHeight="true" outlineLevel="0" collapsed="false">
      <c r="B2" s="5" t="s">
        <v>503</v>
      </c>
      <c r="C2" s="5"/>
      <c r="D2" s="5"/>
      <c r="E2" s="5"/>
      <c r="F2" s="5"/>
      <c r="G2" s="5"/>
    </row>
    <row r="4" customFormat="false" ht="45.75" hidden="false" customHeight="true" outlineLevel="0" collapsed="false">
      <c r="A4" s="144" t="s">
        <v>504</v>
      </c>
      <c r="B4" s="144"/>
      <c r="C4" s="144"/>
      <c r="D4" s="144"/>
      <c r="E4" s="144"/>
      <c r="F4" s="144"/>
      <c r="G4" s="144"/>
    </row>
    <row r="5" customFormat="false" ht="13.5" hidden="false" customHeight="false" outlineLevel="0" collapsed="false">
      <c r="G5" s="145" t="s">
        <v>505</v>
      </c>
    </row>
    <row r="6" customFormat="false" ht="12.75" hidden="false" customHeight="false" outlineLevel="0" collapsed="false">
      <c r="A6" s="13" t="s">
        <v>506</v>
      </c>
      <c r="B6" s="146" t="s">
        <v>507</v>
      </c>
      <c r="C6" s="13" t="s">
        <v>5</v>
      </c>
      <c r="D6" s="13" t="s">
        <v>6</v>
      </c>
      <c r="E6" s="13" t="s">
        <v>7</v>
      </c>
      <c r="F6" s="13" t="s">
        <v>508</v>
      </c>
      <c r="G6" s="147" t="s">
        <v>509</v>
      </c>
    </row>
    <row r="7" customFormat="false" ht="12.75" hidden="false" customHeight="false" outlineLevel="0" collapsed="false">
      <c r="A7" s="14"/>
      <c r="B7" s="148" t="s">
        <v>510</v>
      </c>
      <c r="C7" s="14" t="s">
        <v>10</v>
      </c>
      <c r="D7" s="14" t="s">
        <v>11</v>
      </c>
      <c r="E7" s="14" t="s">
        <v>12</v>
      </c>
      <c r="F7" s="14" t="s">
        <v>511</v>
      </c>
      <c r="G7" s="149"/>
    </row>
    <row r="8" customFormat="false" ht="13.5" hidden="false" customHeight="false" outlineLevel="0" collapsed="false">
      <c r="A8" s="150"/>
      <c r="B8" s="151"/>
      <c r="C8" s="150"/>
      <c r="D8" s="150" t="s">
        <v>10</v>
      </c>
      <c r="E8" s="150"/>
      <c r="F8" s="150" t="s">
        <v>512</v>
      </c>
      <c r="G8" s="152"/>
    </row>
    <row r="9" customFormat="false" ht="13.5" hidden="false" customHeight="false" outlineLevel="0" collapsed="false">
      <c r="A9" s="153" t="n">
        <v>1</v>
      </c>
      <c r="B9" s="154" t="s">
        <v>513</v>
      </c>
      <c r="C9" s="153" t="n">
        <v>3</v>
      </c>
      <c r="D9" s="153" t="n">
        <v>4</v>
      </c>
      <c r="E9" s="153" t="n">
        <v>5</v>
      </c>
      <c r="F9" s="153" t="n">
        <v>6</v>
      </c>
      <c r="G9" s="155" t="n">
        <v>7</v>
      </c>
    </row>
    <row r="10" customFormat="false" ht="29.25" hidden="false" customHeight="true" outlineLevel="0" collapsed="false">
      <c r="A10" s="156" t="s">
        <v>514</v>
      </c>
      <c r="B10" s="157" t="s">
        <v>515</v>
      </c>
      <c r="C10" s="158"/>
      <c r="D10" s="158"/>
      <c r="E10" s="159"/>
      <c r="F10" s="160"/>
      <c r="G10" s="161" t="n">
        <f aca="false">G11+G140+G159+G202+G221+G229+G247+G261+G324</f>
        <v>70948.48929</v>
      </c>
    </row>
    <row r="11" customFormat="false" ht="12.75" hidden="false" customHeight="false" outlineLevel="0" collapsed="false">
      <c r="A11" s="162" t="s">
        <v>16</v>
      </c>
      <c r="B11" s="21" t="s">
        <v>515</v>
      </c>
      <c r="C11" s="163" t="s">
        <v>17</v>
      </c>
      <c r="D11" s="164"/>
      <c r="E11" s="21"/>
      <c r="F11" s="165"/>
      <c r="G11" s="166" t="n">
        <f aca="false">G12+G21+G53+G65+G72+G83</f>
        <v>40118.1</v>
      </c>
    </row>
    <row r="12" customFormat="false" ht="25.5" hidden="false" customHeight="true" outlineLevel="0" collapsed="false">
      <c r="A12" s="19" t="s">
        <v>516</v>
      </c>
      <c r="B12" s="24" t="s">
        <v>515</v>
      </c>
      <c r="C12" s="167" t="s">
        <v>17</v>
      </c>
      <c r="D12" s="167" t="s">
        <v>19</v>
      </c>
      <c r="E12" s="24"/>
      <c r="F12" s="168"/>
      <c r="G12" s="169" t="n">
        <f aca="false">G13</f>
        <v>1555.9</v>
      </c>
    </row>
    <row r="13" customFormat="false" ht="38.85" hidden="false" customHeight="true" outlineLevel="0" collapsed="false">
      <c r="A13" s="26" t="s">
        <v>20</v>
      </c>
      <c r="B13" s="36" t="s">
        <v>515</v>
      </c>
      <c r="C13" s="170" t="s">
        <v>17</v>
      </c>
      <c r="D13" s="170" t="s">
        <v>19</v>
      </c>
      <c r="E13" s="28" t="s">
        <v>21</v>
      </c>
      <c r="F13" s="171"/>
      <c r="G13" s="172" t="n">
        <f aca="false">G14</f>
        <v>1555.9</v>
      </c>
    </row>
    <row r="14" customFormat="false" ht="13.15" hidden="false" customHeight="true" outlineLevel="0" collapsed="false">
      <c r="A14" s="173" t="s">
        <v>22</v>
      </c>
      <c r="B14" s="36" t="s">
        <v>515</v>
      </c>
      <c r="C14" s="170" t="s">
        <v>17</v>
      </c>
      <c r="D14" s="170" t="s">
        <v>19</v>
      </c>
      <c r="E14" s="28" t="s">
        <v>23</v>
      </c>
      <c r="F14" s="171"/>
      <c r="G14" s="172" t="n">
        <f aca="false">G15</f>
        <v>1555.9</v>
      </c>
    </row>
    <row r="15" customFormat="false" ht="12.75" hidden="false" customHeight="true" outlineLevel="0" collapsed="false">
      <c r="A15" s="26" t="s">
        <v>24</v>
      </c>
      <c r="B15" s="36" t="s">
        <v>515</v>
      </c>
      <c r="C15" s="170" t="s">
        <v>17</v>
      </c>
      <c r="D15" s="170" t="s">
        <v>19</v>
      </c>
      <c r="E15" s="28" t="s">
        <v>25</v>
      </c>
      <c r="F15" s="171"/>
      <c r="G15" s="172" t="n">
        <f aca="false">G16</f>
        <v>1555.9</v>
      </c>
    </row>
    <row r="16" customFormat="false" ht="54" hidden="false" customHeight="true" outlineLevel="0" collapsed="false">
      <c r="A16" s="26" t="s">
        <v>26</v>
      </c>
      <c r="B16" s="28" t="s">
        <v>515</v>
      </c>
      <c r="C16" s="170" t="s">
        <v>17</v>
      </c>
      <c r="D16" s="170" t="s">
        <v>19</v>
      </c>
      <c r="E16" s="28" t="s">
        <v>25</v>
      </c>
      <c r="F16" s="171" t="s">
        <v>27</v>
      </c>
      <c r="G16" s="172" t="n">
        <f aca="false">G17</f>
        <v>1555.9</v>
      </c>
    </row>
    <row r="17" customFormat="false" ht="13.5" hidden="false" customHeight="true" outlineLevel="0" collapsed="false">
      <c r="A17" s="26" t="s">
        <v>28</v>
      </c>
      <c r="B17" s="28" t="s">
        <v>515</v>
      </c>
      <c r="C17" s="170" t="s">
        <v>17</v>
      </c>
      <c r="D17" s="170" t="s">
        <v>19</v>
      </c>
      <c r="E17" s="28" t="s">
        <v>25</v>
      </c>
      <c r="F17" s="171" t="s">
        <v>29</v>
      </c>
      <c r="G17" s="172" t="n">
        <f aca="false">G18+G19</f>
        <v>1555.9</v>
      </c>
    </row>
    <row r="18" customFormat="false" ht="14.25" hidden="false" customHeight="true" outlineLevel="0" collapsed="false">
      <c r="A18" s="26" t="s">
        <v>30</v>
      </c>
      <c r="B18" s="28" t="s">
        <v>515</v>
      </c>
      <c r="C18" s="170" t="s">
        <v>17</v>
      </c>
      <c r="D18" s="170" t="s">
        <v>19</v>
      </c>
      <c r="E18" s="28" t="s">
        <v>25</v>
      </c>
      <c r="F18" s="171" t="s">
        <v>31</v>
      </c>
      <c r="G18" s="172" t="n">
        <v>1505.9</v>
      </c>
    </row>
    <row r="19" customFormat="false" ht="27" hidden="false" customHeight="true" outlineLevel="0" collapsed="false">
      <c r="A19" s="26" t="s">
        <v>32</v>
      </c>
      <c r="B19" s="28" t="s">
        <v>515</v>
      </c>
      <c r="C19" s="170" t="s">
        <v>17</v>
      </c>
      <c r="D19" s="170" t="s">
        <v>19</v>
      </c>
      <c r="E19" s="28" t="s">
        <v>25</v>
      </c>
      <c r="F19" s="171" t="s">
        <v>33</v>
      </c>
      <c r="G19" s="172" t="n">
        <v>50</v>
      </c>
    </row>
    <row r="20" customFormat="false" ht="12.2" hidden="false" customHeight="true" outlineLevel="0" collapsed="false">
      <c r="A20" s="173"/>
      <c r="B20" s="28"/>
      <c r="C20" s="174"/>
      <c r="D20" s="174"/>
      <c r="E20" s="47"/>
      <c r="F20" s="175"/>
      <c r="G20" s="176"/>
    </row>
    <row r="21" customFormat="false" ht="39.75" hidden="false" customHeight="true" outlineLevel="0" collapsed="false">
      <c r="A21" s="19" t="s">
        <v>52</v>
      </c>
      <c r="B21" s="24" t="s">
        <v>515</v>
      </c>
      <c r="C21" s="167" t="s">
        <v>17</v>
      </c>
      <c r="D21" s="167" t="s">
        <v>53</v>
      </c>
      <c r="E21" s="24"/>
      <c r="F21" s="168"/>
      <c r="G21" s="169" t="n">
        <f aca="false">G22</f>
        <v>22353.2</v>
      </c>
    </row>
    <row r="22" customFormat="false" ht="38.25" hidden="false" customHeight="false" outlineLevel="0" collapsed="false">
      <c r="A22" s="26" t="s">
        <v>20</v>
      </c>
      <c r="B22" s="36" t="s">
        <v>515</v>
      </c>
      <c r="C22" s="177" t="s">
        <v>17</v>
      </c>
      <c r="D22" s="177" t="s">
        <v>53</v>
      </c>
      <c r="E22" s="36" t="s">
        <v>21</v>
      </c>
      <c r="F22" s="178"/>
      <c r="G22" s="179" t="n">
        <f aca="false">G23</f>
        <v>22353.2</v>
      </c>
    </row>
    <row r="23" customFormat="false" ht="15" hidden="false" customHeight="true" outlineLevel="0" collapsed="false">
      <c r="A23" s="180" t="s">
        <v>36</v>
      </c>
      <c r="B23" s="36" t="s">
        <v>515</v>
      </c>
      <c r="C23" s="177" t="s">
        <v>17</v>
      </c>
      <c r="D23" s="177" t="s">
        <v>53</v>
      </c>
      <c r="E23" s="36" t="s">
        <v>37</v>
      </c>
      <c r="F23" s="181"/>
      <c r="G23" s="182" t="n">
        <f aca="false">G24+G38+G43+G48</f>
        <v>22353.2</v>
      </c>
    </row>
    <row r="24" customFormat="false" ht="25.5" hidden="false" customHeight="true" outlineLevel="0" collapsed="false">
      <c r="A24" s="34" t="s">
        <v>38</v>
      </c>
      <c r="B24" s="36" t="s">
        <v>515</v>
      </c>
      <c r="C24" s="177" t="s">
        <v>17</v>
      </c>
      <c r="D24" s="177" t="s">
        <v>53</v>
      </c>
      <c r="E24" s="36" t="s">
        <v>39</v>
      </c>
      <c r="F24" s="181"/>
      <c r="G24" s="182" t="n">
        <f aca="false">G25+G29+G33</f>
        <v>18363.07717</v>
      </c>
    </row>
    <row r="25" customFormat="false" ht="52.5" hidden="false" customHeight="true" outlineLevel="0" collapsed="false">
      <c r="A25" s="26" t="s">
        <v>26</v>
      </c>
      <c r="B25" s="36" t="s">
        <v>515</v>
      </c>
      <c r="C25" s="170" t="s">
        <v>17</v>
      </c>
      <c r="D25" s="177" t="s">
        <v>53</v>
      </c>
      <c r="E25" s="36" t="s">
        <v>39</v>
      </c>
      <c r="F25" s="171" t="s">
        <v>27</v>
      </c>
      <c r="G25" s="172" t="n">
        <f aca="false">G26</f>
        <v>13033.5</v>
      </c>
    </row>
    <row r="26" customFormat="false" ht="12.75" hidden="false" customHeight="true" outlineLevel="0" collapsed="false">
      <c r="A26" s="26" t="s">
        <v>28</v>
      </c>
      <c r="B26" s="36" t="s">
        <v>515</v>
      </c>
      <c r="C26" s="170" t="s">
        <v>17</v>
      </c>
      <c r="D26" s="177" t="s">
        <v>53</v>
      </c>
      <c r="E26" s="36" t="s">
        <v>39</v>
      </c>
      <c r="F26" s="171" t="s">
        <v>29</v>
      </c>
      <c r="G26" s="172" t="n">
        <f aca="false">G27+G28</f>
        <v>13033.5</v>
      </c>
    </row>
    <row r="27" customFormat="false" ht="13.15" hidden="false" customHeight="true" outlineLevel="0" collapsed="false">
      <c r="A27" s="26" t="s">
        <v>30</v>
      </c>
      <c r="B27" s="36" t="s">
        <v>515</v>
      </c>
      <c r="C27" s="170" t="s">
        <v>17</v>
      </c>
      <c r="D27" s="177" t="s">
        <v>53</v>
      </c>
      <c r="E27" s="36" t="s">
        <v>39</v>
      </c>
      <c r="F27" s="171" t="s">
        <v>31</v>
      </c>
      <c r="G27" s="172" t="n">
        <f aca="false">13507+315-700-333.5</f>
        <v>12788.5</v>
      </c>
    </row>
    <row r="28" customFormat="false" ht="25.5" hidden="false" customHeight="true" outlineLevel="0" collapsed="false">
      <c r="A28" s="26" t="s">
        <v>32</v>
      </c>
      <c r="B28" s="36" t="s">
        <v>515</v>
      </c>
      <c r="C28" s="170" t="s">
        <v>17</v>
      </c>
      <c r="D28" s="177" t="s">
        <v>53</v>
      </c>
      <c r="E28" s="36" t="s">
        <v>39</v>
      </c>
      <c r="F28" s="171" t="s">
        <v>33</v>
      </c>
      <c r="G28" s="172" t="n">
        <v>245</v>
      </c>
    </row>
    <row r="29" customFormat="false" ht="15" hidden="false" customHeight="true" outlineLevel="0" collapsed="false">
      <c r="A29" s="26" t="s">
        <v>40</v>
      </c>
      <c r="B29" s="36" t="s">
        <v>515</v>
      </c>
      <c r="C29" s="174" t="s">
        <v>17</v>
      </c>
      <c r="D29" s="177" t="s">
        <v>53</v>
      </c>
      <c r="E29" s="36" t="s">
        <v>39</v>
      </c>
      <c r="F29" s="175" t="s">
        <v>41</v>
      </c>
      <c r="G29" s="176" t="n">
        <f aca="false">G30</f>
        <v>5268.57717</v>
      </c>
    </row>
    <row r="30" customFormat="false" ht="14.25" hidden="false" customHeight="true" outlineLevel="0" collapsed="false">
      <c r="A30" s="26" t="s">
        <v>42</v>
      </c>
      <c r="B30" s="36" t="s">
        <v>515</v>
      </c>
      <c r="C30" s="174" t="s">
        <v>17</v>
      </c>
      <c r="D30" s="177" t="s">
        <v>53</v>
      </c>
      <c r="E30" s="36" t="s">
        <v>39</v>
      </c>
      <c r="F30" s="175" t="s">
        <v>43</v>
      </c>
      <c r="G30" s="176" t="n">
        <f aca="false">G31+G32</f>
        <v>5268.57717</v>
      </c>
    </row>
    <row r="31" customFormat="false" ht="27" hidden="false" customHeight="true" outlineLevel="0" collapsed="false">
      <c r="A31" s="26" t="s">
        <v>44</v>
      </c>
      <c r="B31" s="36" t="s">
        <v>515</v>
      </c>
      <c r="C31" s="174" t="s">
        <v>17</v>
      </c>
      <c r="D31" s="177" t="s">
        <v>53</v>
      </c>
      <c r="E31" s="36" t="s">
        <v>39</v>
      </c>
      <c r="F31" s="175" t="s">
        <v>45</v>
      </c>
      <c r="G31" s="176" t="n">
        <f aca="false">346.85+55+75+60+50</f>
        <v>586.85</v>
      </c>
    </row>
    <row r="32" customFormat="false" ht="14.25" hidden="false" customHeight="true" outlineLevel="0" collapsed="false">
      <c r="A32" s="26" t="s">
        <v>46</v>
      </c>
      <c r="B32" s="36" t="s">
        <v>515</v>
      </c>
      <c r="C32" s="174" t="s">
        <v>17</v>
      </c>
      <c r="D32" s="177" t="s">
        <v>53</v>
      </c>
      <c r="E32" s="36" t="s">
        <v>39</v>
      </c>
      <c r="F32" s="175" t="s">
        <v>47</v>
      </c>
      <c r="G32" s="176" t="n">
        <f aca="false">5130-346.85-55-75-60-50+6.07717-15+133.5-5.4+20.4-1</f>
        <v>4681.72717</v>
      </c>
    </row>
    <row r="33" customFormat="false" ht="13.15" hidden="false" customHeight="true" outlineLevel="0" collapsed="false">
      <c r="A33" s="26" t="s">
        <v>55</v>
      </c>
      <c r="B33" s="36" t="s">
        <v>515</v>
      </c>
      <c r="C33" s="174" t="s">
        <v>17</v>
      </c>
      <c r="D33" s="177" t="s">
        <v>53</v>
      </c>
      <c r="E33" s="36" t="s">
        <v>39</v>
      </c>
      <c r="F33" s="175" t="s">
        <v>56</v>
      </c>
      <c r="G33" s="176" t="n">
        <f aca="false">G34</f>
        <v>61</v>
      </c>
    </row>
    <row r="34" customFormat="false" ht="25.5" hidden="false" customHeight="true" outlineLevel="0" collapsed="false">
      <c r="A34" s="26" t="s">
        <v>57</v>
      </c>
      <c r="B34" s="36" t="s">
        <v>515</v>
      </c>
      <c r="C34" s="174" t="s">
        <v>17</v>
      </c>
      <c r="D34" s="177" t="s">
        <v>53</v>
      </c>
      <c r="E34" s="36" t="s">
        <v>39</v>
      </c>
      <c r="F34" s="175" t="s">
        <v>58</v>
      </c>
      <c r="G34" s="176" t="n">
        <f aca="false">G35+G36</f>
        <v>61</v>
      </c>
    </row>
    <row r="35" customFormat="false" ht="13.15" hidden="false" customHeight="true" outlineLevel="0" collapsed="false">
      <c r="A35" s="26" t="s">
        <v>59</v>
      </c>
      <c r="B35" s="36" t="s">
        <v>515</v>
      </c>
      <c r="C35" s="174" t="s">
        <v>17</v>
      </c>
      <c r="D35" s="177" t="s">
        <v>53</v>
      </c>
      <c r="E35" s="36" t="s">
        <v>39</v>
      </c>
      <c r="F35" s="175" t="s">
        <v>60</v>
      </c>
      <c r="G35" s="176" t="n">
        <f aca="false">32+1</f>
        <v>33</v>
      </c>
    </row>
    <row r="36" customFormat="false" ht="13.15" hidden="false" customHeight="true" outlineLevel="0" collapsed="false">
      <c r="A36" s="26" t="s">
        <v>61</v>
      </c>
      <c r="B36" s="36" t="s">
        <v>515</v>
      </c>
      <c r="C36" s="174" t="s">
        <v>17</v>
      </c>
      <c r="D36" s="177" t="s">
        <v>53</v>
      </c>
      <c r="E36" s="36" t="s">
        <v>39</v>
      </c>
      <c r="F36" s="175" t="s">
        <v>62</v>
      </c>
      <c r="G36" s="176" t="n">
        <v>28</v>
      </c>
    </row>
    <row r="37" customFormat="false" ht="13.15" hidden="false" customHeight="true" outlineLevel="0" collapsed="false">
      <c r="A37" s="26"/>
      <c r="B37" s="36"/>
      <c r="C37" s="177"/>
      <c r="D37" s="177"/>
      <c r="E37" s="36"/>
      <c r="F37" s="181"/>
      <c r="G37" s="182"/>
    </row>
    <row r="38" customFormat="false" ht="29.25" hidden="false" customHeight="true" outlineLevel="0" collapsed="false">
      <c r="A38" s="42" t="s">
        <v>63</v>
      </c>
      <c r="B38" s="44" t="s">
        <v>515</v>
      </c>
      <c r="C38" s="183" t="s">
        <v>17</v>
      </c>
      <c r="D38" s="183" t="s">
        <v>53</v>
      </c>
      <c r="E38" s="44" t="s">
        <v>64</v>
      </c>
      <c r="F38" s="184"/>
      <c r="G38" s="185" t="n">
        <f aca="false">G39</f>
        <v>1400</v>
      </c>
    </row>
    <row r="39" customFormat="false" ht="53.25" hidden="false" customHeight="true" outlineLevel="0" collapsed="false">
      <c r="A39" s="26" t="s">
        <v>26</v>
      </c>
      <c r="B39" s="36" t="s">
        <v>515</v>
      </c>
      <c r="C39" s="170" t="s">
        <v>17</v>
      </c>
      <c r="D39" s="177" t="s">
        <v>53</v>
      </c>
      <c r="E39" s="36" t="s">
        <v>64</v>
      </c>
      <c r="F39" s="171" t="s">
        <v>27</v>
      </c>
      <c r="G39" s="172" t="n">
        <f aca="false">G40</f>
        <v>1400</v>
      </c>
    </row>
    <row r="40" customFormat="false" ht="13.5" hidden="false" customHeight="true" outlineLevel="0" collapsed="false">
      <c r="A40" s="26" t="s">
        <v>28</v>
      </c>
      <c r="B40" s="36" t="s">
        <v>515</v>
      </c>
      <c r="C40" s="170" t="s">
        <v>17</v>
      </c>
      <c r="D40" s="177" t="s">
        <v>53</v>
      </c>
      <c r="E40" s="36" t="s">
        <v>64</v>
      </c>
      <c r="F40" s="171" t="s">
        <v>29</v>
      </c>
      <c r="G40" s="172" t="n">
        <f aca="false">G41</f>
        <v>1400</v>
      </c>
    </row>
    <row r="41" customFormat="false" ht="27" hidden="false" customHeight="true" outlineLevel="0" collapsed="false">
      <c r="A41" s="26" t="s">
        <v>32</v>
      </c>
      <c r="B41" s="36" t="s">
        <v>515</v>
      </c>
      <c r="C41" s="170" t="s">
        <v>17</v>
      </c>
      <c r="D41" s="177" t="s">
        <v>53</v>
      </c>
      <c r="E41" s="36" t="s">
        <v>64</v>
      </c>
      <c r="F41" s="171" t="s">
        <v>33</v>
      </c>
      <c r="G41" s="172" t="n">
        <f aca="false">500+600+300</f>
        <v>1400</v>
      </c>
    </row>
    <row r="42" customFormat="false" ht="13.15" hidden="true" customHeight="true" outlineLevel="0" collapsed="false">
      <c r="A42" s="186"/>
      <c r="B42" s="187"/>
      <c r="C42" s="188"/>
      <c r="D42" s="188"/>
      <c r="E42" s="187"/>
      <c r="F42" s="189"/>
      <c r="G42" s="190"/>
    </row>
    <row r="43" customFormat="false" ht="93.2" hidden="true" customHeight="true" outlineLevel="0" collapsed="false">
      <c r="A43" s="46" t="s">
        <v>65</v>
      </c>
      <c r="B43" s="24" t="s">
        <v>515</v>
      </c>
      <c r="C43" s="191" t="s">
        <v>17</v>
      </c>
      <c r="D43" s="191" t="s">
        <v>53</v>
      </c>
      <c r="E43" s="55" t="s">
        <v>66</v>
      </c>
      <c r="F43" s="192"/>
      <c r="G43" s="193" t="n">
        <f aca="false">G44</f>
        <v>0</v>
      </c>
    </row>
    <row r="44" customFormat="false" ht="52.5" hidden="true" customHeight="true" outlineLevel="0" collapsed="false">
      <c r="A44" s="26" t="s">
        <v>26</v>
      </c>
      <c r="B44" s="28" t="s">
        <v>515</v>
      </c>
      <c r="C44" s="194" t="s">
        <v>17</v>
      </c>
      <c r="D44" s="194" t="s">
        <v>53</v>
      </c>
      <c r="E44" s="47" t="s">
        <v>66</v>
      </c>
      <c r="F44" s="195" t="s">
        <v>27</v>
      </c>
      <c r="G44" s="196" t="n">
        <f aca="false">G45</f>
        <v>0</v>
      </c>
    </row>
    <row r="45" customFormat="false" ht="13.15" hidden="true" customHeight="true" outlineLevel="0" collapsed="false">
      <c r="A45" s="26" t="s">
        <v>28</v>
      </c>
      <c r="B45" s="28" t="s">
        <v>515</v>
      </c>
      <c r="C45" s="194" t="s">
        <v>17</v>
      </c>
      <c r="D45" s="194" t="s">
        <v>53</v>
      </c>
      <c r="E45" s="47" t="s">
        <v>66</v>
      </c>
      <c r="F45" s="195" t="s">
        <v>29</v>
      </c>
      <c r="G45" s="196" t="n">
        <f aca="false">G46</f>
        <v>0</v>
      </c>
    </row>
    <row r="46" customFormat="false" ht="13.15" hidden="true" customHeight="true" outlineLevel="0" collapsed="false">
      <c r="A46" s="26" t="s">
        <v>30</v>
      </c>
      <c r="B46" s="28" t="s">
        <v>515</v>
      </c>
      <c r="C46" s="194" t="s">
        <v>17</v>
      </c>
      <c r="D46" s="194" t="s">
        <v>53</v>
      </c>
      <c r="E46" s="47" t="s">
        <v>66</v>
      </c>
      <c r="F46" s="195" t="s">
        <v>31</v>
      </c>
      <c r="G46" s="196"/>
    </row>
    <row r="47" customFormat="false" ht="13.15" hidden="false" customHeight="true" outlineLevel="0" collapsed="false">
      <c r="A47" s="26"/>
      <c r="B47" s="36"/>
      <c r="C47" s="197"/>
      <c r="D47" s="197"/>
      <c r="E47" s="40"/>
      <c r="F47" s="198"/>
      <c r="G47" s="199"/>
    </row>
    <row r="48" customFormat="false" ht="12.75" hidden="false" customHeight="false" outlineLevel="0" collapsed="false">
      <c r="A48" s="42" t="s">
        <v>67</v>
      </c>
      <c r="B48" s="44" t="s">
        <v>515</v>
      </c>
      <c r="C48" s="183" t="s">
        <v>17</v>
      </c>
      <c r="D48" s="183" t="s">
        <v>53</v>
      </c>
      <c r="E48" s="44" t="s">
        <v>68</v>
      </c>
      <c r="F48" s="184"/>
      <c r="G48" s="185" t="n">
        <f aca="false">G49</f>
        <v>2590.12283</v>
      </c>
    </row>
    <row r="49" customFormat="false" ht="54" hidden="false" customHeight="true" outlineLevel="0" collapsed="false">
      <c r="A49" s="26" t="s">
        <v>26</v>
      </c>
      <c r="B49" s="36" t="s">
        <v>515</v>
      </c>
      <c r="C49" s="170" t="s">
        <v>17</v>
      </c>
      <c r="D49" s="177" t="s">
        <v>53</v>
      </c>
      <c r="E49" s="36" t="s">
        <v>68</v>
      </c>
      <c r="F49" s="178" t="s">
        <v>27</v>
      </c>
      <c r="G49" s="179" t="n">
        <f aca="false">G50</f>
        <v>2590.12283</v>
      </c>
    </row>
    <row r="50" customFormat="false" ht="14.25" hidden="false" customHeight="true" outlineLevel="0" collapsed="false">
      <c r="A50" s="26" t="s">
        <v>28</v>
      </c>
      <c r="B50" s="36" t="s">
        <v>515</v>
      </c>
      <c r="C50" s="170" t="s">
        <v>17</v>
      </c>
      <c r="D50" s="177" t="s">
        <v>53</v>
      </c>
      <c r="E50" s="36" t="s">
        <v>68</v>
      </c>
      <c r="F50" s="178" t="s">
        <v>29</v>
      </c>
      <c r="G50" s="179" t="n">
        <f aca="false">G51</f>
        <v>2590.12283</v>
      </c>
    </row>
    <row r="51" customFormat="false" ht="14.25" hidden="false" customHeight="true" outlineLevel="0" collapsed="false">
      <c r="A51" s="26" t="s">
        <v>30</v>
      </c>
      <c r="B51" s="36" t="s">
        <v>515</v>
      </c>
      <c r="C51" s="170" t="s">
        <v>17</v>
      </c>
      <c r="D51" s="177" t="s">
        <v>53</v>
      </c>
      <c r="E51" s="36" t="s">
        <v>68</v>
      </c>
      <c r="F51" s="178" t="s">
        <v>31</v>
      </c>
      <c r="G51" s="179" t="n">
        <f aca="false">2596.2-4.78141-1.29576</f>
        <v>2590.12283</v>
      </c>
    </row>
    <row r="52" customFormat="false" ht="14.25" hidden="false" customHeight="true" outlineLevel="0" collapsed="false">
      <c r="A52" s="26"/>
      <c r="B52" s="36"/>
      <c r="C52" s="170"/>
      <c r="D52" s="177"/>
      <c r="E52" s="36"/>
      <c r="F52" s="178"/>
      <c r="G52" s="179"/>
    </row>
    <row r="53" customFormat="false" ht="14.25" hidden="false" customHeight="true" outlineLevel="0" collapsed="false">
      <c r="A53" s="53" t="s">
        <v>69</v>
      </c>
      <c r="B53" s="44" t="s">
        <v>515</v>
      </c>
      <c r="C53" s="191" t="s">
        <v>17</v>
      </c>
      <c r="D53" s="191" t="s">
        <v>70</v>
      </c>
      <c r="E53" s="55"/>
      <c r="F53" s="192"/>
      <c r="G53" s="193" t="n">
        <f aca="false">G54</f>
        <v>9.1</v>
      </c>
    </row>
    <row r="54" customFormat="false" ht="14.25" hidden="false" customHeight="true" outlineLevel="0" collapsed="false">
      <c r="A54" s="57" t="s">
        <v>71</v>
      </c>
      <c r="B54" s="36" t="s">
        <v>515</v>
      </c>
      <c r="C54" s="194" t="s">
        <v>17</v>
      </c>
      <c r="D54" s="194" t="s">
        <v>70</v>
      </c>
      <c r="E54" s="47" t="s">
        <v>72</v>
      </c>
      <c r="F54" s="195"/>
      <c r="G54" s="196" t="n">
        <f aca="false">G55</f>
        <v>9.1</v>
      </c>
    </row>
    <row r="55" customFormat="false" ht="41.25" hidden="false" customHeight="true" outlineLevel="0" collapsed="false">
      <c r="A55" s="57" t="s">
        <v>73</v>
      </c>
      <c r="B55" s="36" t="s">
        <v>515</v>
      </c>
      <c r="C55" s="194" t="s">
        <v>17</v>
      </c>
      <c r="D55" s="194" t="s">
        <v>70</v>
      </c>
      <c r="E55" s="47" t="s">
        <v>74</v>
      </c>
      <c r="F55" s="195"/>
      <c r="G55" s="196" t="n">
        <f aca="false">G56+G60</f>
        <v>9.1</v>
      </c>
    </row>
    <row r="56" customFormat="false" ht="53.25" hidden="true" customHeight="true" outlineLevel="0" collapsed="false">
      <c r="A56" s="26" t="s">
        <v>26</v>
      </c>
      <c r="B56" s="36" t="s">
        <v>515</v>
      </c>
      <c r="C56" s="170" t="s">
        <v>17</v>
      </c>
      <c r="D56" s="177" t="s">
        <v>70</v>
      </c>
      <c r="E56" s="36" t="s">
        <v>74</v>
      </c>
      <c r="F56" s="171" t="s">
        <v>27</v>
      </c>
      <c r="G56" s="172" t="n">
        <f aca="false">G57</f>
        <v>0</v>
      </c>
    </row>
    <row r="57" customFormat="false" ht="14.25" hidden="true" customHeight="true" outlineLevel="0" collapsed="false">
      <c r="A57" s="26" t="s">
        <v>54</v>
      </c>
      <c r="B57" s="36" t="s">
        <v>515</v>
      </c>
      <c r="C57" s="170" t="s">
        <v>17</v>
      </c>
      <c r="D57" s="177" t="s">
        <v>70</v>
      </c>
      <c r="E57" s="36" t="s">
        <v>74</v>
      </c>
      <c r="F57" s="171" t="s">
        <v>29</v>
      </c>
      <c r="G57" s="172" t="n">
        <f aca="false">G58+G59</f>
        <v>0</v>
      </c>
    </row>
    <row r="58" customFormat="false" ht="14.25" hidden="true" customHeight="true" outlineLevel="0" collapsed="false">
      <c r="A58" s="26" t="s">
        <v>30</v>
      </c>
      <c r="B58" s="36" t="s">
        <v>515</v>
      </c>
      <c r="C58" s="170" t="s">
        <v>17</v>
      </c>
      <c r="D58" s="177" t="s">
        <v>70</v>
      </c>
      <c r="E58" s="36" t="s">
        <v>74</v>
      </c>
      <c r="F58" s="171" t="s">
        <v>31</v>
      </c>
      <c r="G58" s="172"/>
    </row>
    <row r="59" customFormat="false" ht="25.5" hidden="true" customHeight="true" outlineLevel="0" collapsed="false">
      <c r="A59" s="26" t="s">
        <v>32</v>
      </c>
      <c r="B59" s="36" t="s">
        <v>515</v>
      </c>
      <c r="C59" s="170" t="s">
        <v>17</v>
      </c>
      <c r="D59" s="177" t="s">
        <v>70</v>
      </c>
      <c r="E59" s="36" t="s">
        <v>74</v>
      </c>
      <c r="F59" s="171" t="s">
        <v>33</v>
      </c>
      <c r="G59" s="172"/>
    </row>
    <row r="60" customFormat="false" ht="14.25" hidden="false" customHeight="true" outlineLevel="0" collapsed="false">
      <c r="A60" s="26" t="s">
        <v>40</v>
      </c>
      <c r="B60" s="36" t="s">
        <v>515</v>
      </c>
      <c r="C60" s="174" t="s">
        <v>17</v>
      </c>
      <c r="D60" s="177" t="s">
        <v>70</v>
      </c>
      <c r="E60" s="36" t="s">
        <v>74</v>
      </c>
      <c r="F60" s="175" t="s">
        <v>41</v>
      </c>
      <c r="G60" s="176" t="n">
        <f aca="false">G61</f>
        <v>9.1</v>
      </c>
    </row>
    <row r="61" customFormat="false" ht="14.25" hidden="false" customHeight="true" outlineLevel="0" collapsed="false">
      <c r="A61" s="26" t="s">
        <v>42</v>
      </c>
      <c r="B61" s="36" t="s">
        <v>515</v>
      </c>
      <c r="C61" s="174" t="s">
        <v>17</v>
      </c>
      <c r="D61" s="177" t="s">
        <v>70</v>
      </c>
      <c r="E61" s="36" t="s">
        <v>74</v>
      </c>
      <c r="F61" s="175" t="s">
        <v>43</v>
      </c>
      <c r="G61" s="176" t="n">
        <f aca="false">G62+G63</f>
        <v>9.1</v>
      </c>
    </row>
    <row r="62" customFormat="false" ht="28.5" hidden="true" customHeight="true" outlineLevel="0" collapsed="false">
      <c r="A62" s="26" t="s">
        <v>44</v>
      </c>
      <c r="B62" s="36" t="s">
        <v>515</v>
      </c>
      <c r="C62" s="174" t="s">
        <v>17</v>
      </c>
      <c r="D62" s="177" t="s">
        <v>70</v>
      </c>
      <c r="E62" s="36" t="s">
        <v>74</v>
      </c>
      <c r="F62" s="175" t="s">
        <v>45</v>
      </c>
      <c r="G62" s="176"/>
    </row>
    <row r="63" customFormat="false" ht="14.25" hidden="false" customHeight="true" outlineLevel="0" collapsed="false">
      <c r="A63" s="26" t="s">
        <v>46</v>
      </c>
      <c r="B63" s="36" t="s">
        <v>515</v>
      </c>
      <c r="C63" s="174" t="s">
        <v>17</v>
      </c>
      <c r="D63" s="177" t="s">
        <v>70</v>
      </c>
      <c r="E63" s="36" t="s">
        <v>74</v>
      </c>
      <c r="F63" s="175" t="s">
        <v>47</v>
      </c>
      <c r="G63" s="176" t="n">
        <v>9.1</v>
      </c>
    </row>
    <row r="64" customFormat="false" ht="12.75" hidden="false" customHeight="false" outlineLevel="0" collapsed="false">
      <c r="A64" s="26"/>
      <c r="B64" s="36"/>
      <c r="C64" s="177"/>
      <c r="D64" s="177"/>
      <c r="E64" s="36"/>
      <c r="F64" s="181"/>
      <c r="G64" s="182"/>
    </row>
    <row r="65" customFormat="false" ht="12.75" hidden="false" customHeight="false" outlineLevel="0" collapsed="false">
      <c r="A65" s="58" t="s">
        <v>75</v>
      </c>
      <c r="B65" s="44" t="s">
        <v>515</v>
      </c>
      <c r="C65" s="191" t="s">
        <v>17</v>
      </c>
      <c r="D65" s="191" t="s">
        <v>76</v>
      </c>
      <c r="E65" s="55"/>
      <c r="F65" s="192"/>
      <c r="G65" s="193" t="n">
        <f aca="false">G66</f>
        <v>1128</v>
      </c>
    </row>
    <row r="66" customFormat="false" ht="12.75" hidden="false" customHeight="false" outlineLevel="0" collapsed="false">
      <c r="A66" s="59" t="s">
        <v>77</v>
      </c>
      <c r="B66" s="36" t="s">
        <v>515</v>
      </c>
      <c r="C66" s="197" t="s">
        <v>17</v>
      </c>
      <c r="D66" s="197" t="s">
        <v>76</v>
      </c>
      <c r="E66" s="200" t="s">
        <v>78</v>
      </c>
      <c r="F66" s="198"/>
      <c r="G66" s="199" t="n">
        <f aca="false">G67</f>
        <v>1128</v>
      </c>
    </row>
    <row r="67" customFormat="false" ht="14.25" hidden="false" customHeight="true" outlineLevel="0" collapsed="false">
      <c r="A67" s="61" t="s">
        <v>79</v>
      </c>
      <c r="B67" s="36" t="s">
        <v>515</v>
      </c>
      <c r="C67" s="197" t="s">
        <v>17</v>
      </c>
      <c r="D67" s="197" t="s">
        <v>76</v>
      </c>
      <c r="E67" s="200" t="s">
        <v>80</v>
      </c>
      <c r="F67" s="198"/>
      <c r="G67" s="199" t="n">
        <f aca="false">G68</f>
        <v>1128</v>
      </c>
    </row>
    <row r="68" customFormat="false" ht="12.75" hidden="false" customHeight="false" outlineLevel="0" collapsed="false">
      <c r="A68" s="26" t="s">
        <v>40</v>
      </c>
      <c r="B68" s="36" t="s">
        <v>515</v>
      </c>
      <c r="C68" s="170" t="s">
        <v>17</v>
      </c>
      <c r="D68" s="197" t="s">
        <v>76</v>
      </c>
      <c r="E68" s="31" t="s">
        <v>80</v>
      </c>
      <c r="F68" s="171" t="s">
        <v>41</v>
      </c>
      <c r="G68" s="172" t="n">
        <f aca="false">G69</f>
        <v>1128</v>
      </c>
    </row>
    <row r="69" customFormat="false" ht="12.75" hidden="false" customHeight="false" outlineLevel="0" collapsed="false">
      <c r="A69" s="26" t="s">
        <v>42</v>
      </c>
      <c r="B69" s="36" t="s">
        <v>515</v>
      </c>
      <c r="C69" s="174" t="s">
        <v>17</v>
      </c>
      <c r="D69" s="197" t="s">
        <v>76</v>
      </c>
      <c r="E69" s="31" t="s">
        <v>80</v>
      </c>
      <c r="F69" s="175" t="s">
        <v>43</v>
      </c>
      <c r="G69" s="172" t="n">
        <f aca="false">G70</f>
        <v>1128</v>
      </c>
    </row>
    <row r="70" customFormat="false" ht="12.75" hidden="false" customHeight="false" outlineLevel="0" collapsed="false">
      <c r="A70" s="26" t="s">
        <v>46</v>
      </c>
      <c r="B70" s="36" t="s">
        <v>515</v>
      </c>
      <c r="C70" s="174" t="s">
        <v>17</v>
      </c>
      <c r="D70" s="197" t="s">
        <v>76</v>
      </c>
      <c r="E70" s="31" t="s">
        <v>80</v>
      </c>
      <c r="F70" s="175" t="s">
        <v>47</v>
      </c>
      <c r="G70" s="172" t="n">
        <v>1128</v>
      </c>
    </row>
    <row r="71" customFormat="false" ht="12.75" hidden="false" customHeight="false" outlineLevel="0" collapsed="false">
      <c r="A71" s="26"/>
      <c r="B71" s="36"/>
      <c r="C71" s="177"/>
      <c r="D71" s="177"/>
      <c r="E71" s="36"/>
      <c r="F71" s="181"/>
      <c r="G71" s="182"/>
    </row>
    <row r="72" customFormat="false" ht="12.75" hidden="false" customHeight="false" outlineLevel="0" collapsed="false">
      <c r="A72" s="42" t="s">
        <v>81</v>
      </c>
      <c r="B72" s="24" t="s">
        <v>515</v>
      </c>
      <c r="C72" s="183" t="s">
        <v>17</v>
      </c>
      <c r="D72" s="183" t="s">
        <v>82</v>
      </c>
      <c r="E72" s="44"/>
      <c r="F72" s="184"/>
      <c r="G72" s="185" t="n">
        <f aca="false">G73</f>
        <v>762.8</v>
      </c>
    </row>
    <row r="73" customFormat="false" ht="12.75" hidden="false" customHeight="false" outlineLevel="0" collapsed="false">
      <c r="A73" s="34" t="s">
        <v>81</v>
      </c>
      <c r="B73" s="36" t="s">
        <v>515</v>
      </c>
      <c r="C73" s="197" t="s">
        <v>17</v>
      </c>
      <c r="D73" s="197" t="s">
        <v>82</v>
      </c>
      <c r="E73" s="40" t="s">
        <v>83</v>
      </c>
      <c r="F73" s="198"/>
      <c r="G73" s="199" t="n">
        <f aca="false">G74</f>
        <v>762.8</v>
      </c>
    </row>
    <row r="74" customFormat="false" ht="12.75" hidden="false" customHeight="false" outlineLevel="0" collapsed="false">
      <c r="A74" s="34" t="s">
        <v>84</v>
      </c>
      <c r="B74" s="36" t="s">
        <v>515</v>
      </c>
      <c r="C74" s="197" t="s">
        <v>17</v>
      </c>
      <c r="D74" s="197" t="s">
        <v>82</v>
      </c>
      <c r="E74" s="40" t="s">
        <v>85</v>
      </c>
      <c r="F74" s="198"/>
      <c r="G74" s="199" t="n">
        <f aca="false">G75+G79</f>
        <v>762.8</v>
      </c>
    </row>
    <row r="75" customFormat="false" ht="12.75" hidden="false" customHeight="false" outlineLevel="0" collapsed="false">
      <c r="A75" s="34" t="s">
        <v>84</v>
      </c>
      <c r="B75" s="36" t="s">
        <v>515</v>
      </c>
      <c r="C75" s="197" t="s">
        <v>17</v>
      </c>
      <c r="D75" s="197" t="s">
        <v>82</v>
      </c>
      <c r="E75" s="40" t="s">
        <v>86</v>
      </c>
      <c r="F75" s="198"/>
      <c r="G75" s="199" t="n">
        <f aca="false">G76</f>
        <v>612.8</v>
      </c>
    </row>
    <row r="76" customFormat="false" ht="12.75" hidden="false" customHeight="false" outlineLevel="0" collapsed="false">
      <c r="A76" s="26" t="s">
        <v>55</v>
      </c>
      <c r="B76" s="36" t="s">
        <v>515</v>
      </c>
      <c r="C76" s="197" t="s">
        <v>17</v>
      </c>
      <c r="D76" s="197" t="s">
        <v>82</v>
      </c>
      <c r="E76" s="40" t="s">
        <v>86</v>
      </c>
      <c r="F76" s="175" t="s">
        <v>56</v>
      </c>
      <c r="G76" s="176" t="n">
        <f aca="false">G77</f>
        <v>612.8</v>
      </c>
    </row>
    <row r="77" customFormat="false" ht="12.75" hidden="false" customHeight="false" outlineLevel="0" collapsed="false">
      <c r="A77" s="26" t="s">
        <v>87</v>
      </c>
      <c r="B77" s="36" t="s">
        <v>515</v>
      </c>
      <c r="C77" s="197" t="s">
        <v>17</v>
      </c>
      <c r="D77" s="197" t="s">
        <v>82</v>
      </c>
      <c r="E77" s="40" t="s">
        <v>86</v>
      </c>
      <c r="F77" s="175" t="s">
        <v>88</v>
      </c>
      <c r="G77" s="176" t="n">
        <f aca="false">850-7.2-30-200</f>
        <v>612.8</v>
      </c>
    </row>
    <row r="78" customFormat="false" ht="12.75" hidden="false" customHeight="false" outlineLevel="0" collapsed="false">
      <c r="A78" s="26"/>
      <c r="B78" s="36"/>
      <c r="C78" s="197"/>
      <c r="D78" s="197"/>
      <c r="E78" s="40"/>
      <c r="F78" s="175"/>
      <c r="G78" s="176"/>
    </row>
    <row r="79" customFormat="false" ht="25.5" hidden="false" customHeight="false" outlineLevel="0" collapsed="false">
      <c r="A79" s="26" t="s">
        <v>89</v>
      </c>
      <c r="B79" s="36" t="s">
        <v>515</v>
      </c>
      <c r="C79" s="197" t="s">
        <v>17</v>
      </c>
      <c r="D79" s="197" t="s">
        <v>82</v>
      </c>
      <c r="E79" s="40" t="s">
        <v>90</v>
      </c>
      <c r="F79" s="175"/>
      <c r="G79" s="176" t="n">
        <f aca="false">G80</f>
        <v>150</v>
      </c>
    </row>
    <row r="80" customFormat="false" ht="12.75" hidden="false" customHeight="false" outlineLevel="0" collapsed="false">
      <c r="A80" s="26" t="s">
        <v>55</v>
      </c>
      <c r="B80" s="36" t="s">
        <v>515</v>
      </c>
      <c r="C80" s="197" t="s">
        <v>17</v>
      </c>
      <c r="D80" s="197" t="s">
        <v>82</v>
      </c>
      <c r="E80" s="40" t="s">
        <v>90</v>
      </c>
      <c r="F80" s="175" t="s">
        <v>56</v>
      </c>
      <c r="G80" s="176" t="n">
        <f aca="false">G81</f>
        <v>150</v>
      </c>
    </row>
    <row r="81" customFormat="false" ht="12.75" hidden="false" customHeight="false" outlineLevel="0" collapsed="false">
      <c r="A81" s="26" t="s">
        <v>87</v>
      </c>
      <c r="B81" s="36" t="s">
        <v>515</v>
      </c>
      <c r="C81" s="197" t="s">
        <v>17</v>
      </c>
      <c r="D81" s="197" t="s">
        <v>82</v>
      </c>
      <c r="E81" s="40" t="s">
        <v>90</v>
      </c>
      <c r="F81" s="175" t="s">
        <v>88</v>
      </c>
      <c r="G81" s="176" t="n">
        <v>150</v>
      </c>
    </row>
    <row r="82" customFormat="false" ht="12.75" hidden="false" customHeight="false" outlineLevel="0" collapsed="false">
      <c r="A82" s="34"/>
      <c r="B82" s="36"/>
      <c r="C82" s="177"/>
      <c r="D82" s="177"/>
      <c r="E82" s="36"/>
      <c r="F82" s="178"/>
      <c r="G82" s="182"/>
    </row>
    <row r="83" customFormat="false" ht="12.75" hidden="false" customHeight="false" outlineLevel="0" collapsed="false">
      <c r="A83" s="19" t="s">
        <v>91</v>
      </c>
      <c r="B83" s="44" t="s">
        <v>515</v>
      </c>
      <c r="C83" s="167" t="s">
        <v>17</v>
      </c>
      <c r="D83" s="167" t="s">
        <v>92</v>
      </c>
      <c r="E83" s="24"/>
      <c r="F83" s="168"/>
      <c r="G83" s="169" t="n">
        <f aca="false">G84+G96+G108+G102+G117</f>
        <v>14309.1</v>
      </c>
    </row>
    <row r="84" customFormat="false" ht="38.25" hidden="false" customHeight="false" outlineLevel="0" collapsed="false">
      <c r="A84" s="26" t="s">
        <v>20</v>
      </c>
      <c r="B84" s="36" t="s">
        <v>515</v>
      </c>
      <c r="C84" s="177" t="s">
        <v>17</v>
      </c>
      <c r="D84" s="177" t="s">
        <v>92</v>
      </c>
      <c r="E84" s="36" t="s">
        <v>21</v>
      </c>
      <c r="F84" s="178"/>
      <c r="G84" s="179" t="n">
        <f aca="false">G85</f>
        <v>619.5</v>
      </c>
    </row>
    <row r="85" customFormat="false" ht="13.15" hidden="false" customHeight="true" outlineLevel="0" collapsed="false">
      <c r="A85" s="26" t="s">
        <v>36</v>
      </c>
      <c r="B85" s="36" t="s">
        <v>515</v>
      </c>
      <c r="C85" s="177" t="s">
        <v>17</v>
      </c>
      <c r="D85" s="177" t="s">
        <v>92</v>
      </c>
      <c r="E85" s="36" t="s">
        <v>37</v>
      </c>
      <c r="F85" s="178"/>
      <c r="G85" s="179" t="n">
        <f aca="false">G86</f>
        <v>619.5</v>
      </c>
    </row>
    <row r="86" customFormat="false" ht="25.5" hidden="false" customHeight="false" outlineLevel="0" collapsed="false">
      <c r="A86" s="42" t="s">
        <v>93</v>
      </c>
      <c r="B86" s="44" t="s">
        <v>515</v>
      </c>
      <c r="C86" s="183" t="s">
        <v>17</v>
      </c>
      <c r="D86" s="183" t="s">
        <v>92</v>
      </c>
      <c r="E86" s="44" t="s">
        <v>94</v>
      </c>
      <c r="F86" s="184"/>
      <c r="G86" s="185" t="n">
        <f aca="false">G87+G91</f>
        <v>619.5</v>
      </c>
    </row>
    <row r="87" customFormat="false" ht="39" hidden="false" customHeight="true" outlineLevel="0" collapsed="false">
      <c r="A87" s="26" t="s">
        <v>26</v>
      </c>
      <c r="B87" s="36" t="s">
        <v>515</v>
      </c>
      <c r="C87" s="170" t="s">
        <v>17</v>
      </c>
      <c r="D87" s="177" t="s">
        <v>92</v>
      </c>
      <c r="E87" s="36" t="s">
        <v>94</v>
      </c>
      <c r="F87" s="171" t="s">
        <v>27</v>
      </c>
      <c r="G87" s="172" t="n">
        <f aca="false">G88</f>
        <v>531.9</v>
      </c>
    </row>
    <row r="88" customFormat="false" ht="12.75" hidden="false" customHeight="true" outlineLevel="0" collapsed="false">
      <c r="A88" s="26" t="s">
        <v>28</v>
      </c>
      <c r="B88" s="36" t="s">
        <v>515</v>
      </c>
      <c r="C88" s="170" t="s">
        <v>17</v>
      </c>
      <c r="D88" s="177" t="s">
        <v>92</v>
      </c>
      <c r="E88" s="36" t="s">
        <v>94</v>
      </c>
      <c r="F88" s="171" t="s">
        <v>29</v>
      </c>
      <c r="G88" s="172" t="n">
        <f aca="false">G89+G90</f>
        <v>531.9</v>
      </c>
    </row>
    <row r="89" customFormat="false" ht="15" hidden="false" customHeight="true" outlineLevel="0" collapsed="false">
      <c r="A89" s="26" t="s">
        <v>30</v>
      </c>
      <c r="B89" s="36" t="s">
        <v>515</v>
      </c>
      <c r="C89" s="170" t="s">
        <v>17</v>
      </c>
      <c r="D89" s="177" t="s">
        <v>92</v>
      </c>
      <c r="E89" s="36" t="s">
        <v>94</v>
      </c>
      <c r="F89" s="171" t="s">
        <v>31</v>
      </c>
      <c r="G89" s="172" t="n">
        <f aca="false">408.5+123.4</f>
        <v>531.9</v>
      </c>
    </row>
    <row r="90" customFormat="false" ht="27" hidden="true" customHeight="true" outlineLevel="0" collapsed="false">
      <c r="A90" s="26" t="s">
        <v>32</v>
      </c>
      <c r="B90" s="36" t="s">
        <v>515</v>
      </c>
      <c r="C90" s="170" t="s">
        <v>17</v>
      </c>
      <c r="D90" s="177" t="s">
        <v>92</v>
      </c>
      <c r="E90" s="36" t="s">
        <v>94</v>
      </c>
      <c r="F90" s="171" t="s">
        <v>33</v>
      </c>
      <c r="G90" s="172"/>
    </row>
    <row r="91" customFormat="false" ht="15" hidden="false" customHeight="true" outlineLevel="0" collapsed="false">
      <c r="A91" s="26" t="s">
        <v>40</v>
      </c>
      <c r="B91" s="36" t="s">
        <v>515</v>
      </c>
      <c r="C91" s="174" t="s">
        <v>17</v>
      </c>
      <c r="D91" s="177" t="s">
        <v>92</v>
      </c>
      <c r="E91" s="36" t="s">
        <v>94</v>
      </c>
      <c r="F91" s="175" t="s">
        <v>41</v>
      </c>
      <c r="G91" s="176" t="n">
        <f aca="false">G92</f>
        <v>87.6</v>
      </c>
    </row>
    <row r="92" customFormat="false" ht="15" hidden="false" customHeight="true" outlineLevel="0" collapsed="false">
      <c r="A92" s="26" t="s">
        <v>42</v>
      </c>
      <c r="B92" s="36" t="s">
        <v>515</v>
      </c>
      <c r="C92" s="174" t="s">
        <v>17</v>
      </c>
      <c r="D92" s="177" t="s">
        <v>92</v>
      </c>
      <c r="E92" s="36" t="s">
        <v>94</v>
      </c>
      <c r="F92" s="175" t="s">
        <v>43</v>
      </c>
      <c r="G92" s="176" t="n">
        <f aca="false">G93+G94</f>
        <v>87.6</v>
      </c>
    </row>
    <row r="93" customFormat="false" ht="25.5" hidden="false" customHeight="true" outlineLevel="0" collapsed="false">
      <c r="A93" s="26" t="s">
        <v>44</v>
      </c>
      <c r="B93" s="36" t="s">
        <v>515</v>
      </c>
      <c r="C93" s="174" t="s">
        <v>17</v>
      </c>
      <c r="D93" s="177" t="s">
        <v>92</v>
      </c>
      <c r="E93" s="36" t="s">
        <v>94</v>
      </c>
      <c r="F93" s="175" t="s">
        <v>45</v>
      </c>
      <c r="G93" s="176" t="n">
        <f aca="false">3+20.1+13.5</f>
        <v>36.6</v>
      </c>
    </row>
    <row r="94" customFormat="false" ht="15" hidden="false" customHeight="true" outlineLevel="0" collapsed="false">
      <c r="A94" s="26" t="s">
        <v>46</v>
      </c>
      <c r="B94" s="36" t="s">
        <v>515</v>
      </c>
      <c r="C94" s="174" t="s">
        <v>17</v>
      </c>
      <c r="D94" s="177" t="s">
        <v>92</v>
      </c>
      <c r="E94" s="36" t="s">
        <v>94</v>
      </c>
      <c r="F94" s="175" t="s">
        <v>47</v>
      </c>
      <c r="G94" s="176" t="n">
        <f aca="false">84.6-20.1-13.5</f>
        <v>51</v>
      </c>
    </row>
    <row r="95" customFormat="false" ht="15" hidden="false" customHeight="true" outlineLevel="0" collapsed="false">
      <c r="A95" s="26"/>
      <c r="B95" s="36"/>
      <c r="C95" s="174"/>
      <c r="D95" s="177"/>
      <c r="E95" s="36"/>
      <c r="F95" s="175"/>
      <c r="G95" s="176"/>
    </row>
    <row r="96" customFormat="false" ht="15" hidden="false" customHeight="true" outlineLevel="0" collapsed="false">
      <c r="A96" s="62" t="s">
        <v>81</v>
      </c>
      <c r="B96" s="44" t="s">
        <v>515</v>
      </c>
      <c r="C96" s="191" t="s">
        <v>17</v>
      </c>
      <c r="D96" s="183" t="s">
        <v>92</v>
      </c>
      <c r="E96" s="55" t="s">
        <v>83</v>
      </c>
      <c r="F96" s="192" t="s">
        <v>95</v>
      </c>
      <c r="G96" s="193" t="n">
        <f aca="false">G97</f>
        <v>7.2</v>
      </c>
    </row>
    <row r="97" customFormat="false" ht="15" hidden="false" customHeight="true" outlineLevel="0" collapsed="false">
      <c r="A97" s="59" t="s">
        <v>84</v>
      </c>
      <c r="B97" s="36" t="s">
        <v>515</v>
      </c>
      <c r="C97" s="174" t="s">
        <v>17</v>
      </c>
      <c r="D97" s="177" t="s">
        <v>92</v>
      </c>
      <c r="E97" s="64" t="s">
        <v>85</v>
      </c>
      <c r="F97" s="201" t="s">
        <v>95</v>
      </c>
      <c r="G97" s="202" t="n">
        <f aca="false">G98</f>
        <v>7.2</v>
      </c>
    </row>
    <row r="98" customFormat="false" ht="15" hidden="false" customHeight="true" outlineLevel="0" collapsed="false">
      <c r="A98" s="59" t="s">
        <v>84</v>
      </c>
      <c r="B98" s="36" t="s">
        <v>515</v>
      </c>
      <c r="C98" s="174" t="s">
        <v>17</v>
      </c>
      <c r="D98" s="177" t="s">
        <v>92</v>
      </c>
      <c r="E98" s="64" t="s">
        <v>86</v>
      </c>
      <c r="F98" s="201" t="s">
        <v>95</v>
      </c>
      <c r="G98" s="202" t="n">
        <f aca="false">G99</f>
        <v>7.2</v>
      </c>
    </row>
    <row r="99" customFormat="false" ht="15" hidden="false" customHeight="true" outlineLevel="0" collapsed="false">
      <c r="A99" s="59" t="s">
        <v>55</v>
      </c>
      <c r="B99" s="36" t="s">
        <v>515</v>
      </c>
      <c r="C99" s="174" t="s">
        <v>17</v>
      </c>
      <c r="D99" s="177" t="s">
        <v>92</v>
      </c>
      <c r="E99" s="31" t="s">
        <v>86</v>
      </c>
      <c r="F99" s="175" t="s">
        <v>56</v>
      </c>
      <c r="G99" s="176" t="n">
        <f aca="false">G100</f>
        <v>7.2</v>
      </c>
    </row>
    <row r="100" customFormat="false" ht="15" hidden="false" customHeight="true" outlineLevel="0" collapsed="false">
      <c r="A100" s="59" t="s">
        <v>87</v>
      </c>
      <c r="B100" s="36" t="s">
        <v>515</v>
      </c>
      <c r="C100" s="174" t="s">
        <v>17</v>
      </c>
      <c r="D100" s="177" t="s">
        <v>92</v>
      </c>
      <c r="E100" s="31" t="s">
        <v>86</v>
      </c>
      <c r="F100" s="175" t="s">
        <v>88</v>
      </c>
      <c r="G100" s="176" t="n">
        <v>7.2</v>
      </c>
    </row>
    <row r="101" customFormat="false" ht="15" hidden="false" customHeight="true" outlineLevel="0" collapsed="false">
      <c r="A101" s="26"/>
      <c r="B101" s="36"/>
      <c r="C101" s="170"/>
      <c r="D101" s="183"/>
      <c r="E101" s="44"/>
      <c r="F101" s="171"/>
      <c r="G101" s="172"/>
    </row>
    <row r="102" customFormat="false" ht="40.5" hidden="false" customHeight="true" outlineLevel="0" collapsed="false">
      <c r="A102" s="42" t="s">
        <v>96</v>
      </c>
      <c r="B102" s="44" t="s">
        <v>515</v>
      </c>
      <c r="C102" s="183" t="s">
        <v>17</v>
      </c>
      <c r="D102" s="183" t="s">
        <v>92</v>
      </c>
      <c r="E102" s="44" t="s">
        <v>97</v>
      </c>
      <c r="F102" s="184"/>
      <c r="G102" s="185" t="n">
        <f aca="false">G103</f>
        <v>463.6</v>
      </c>
    </row>
    <row r="103" customFormat="false" ht="40.5" hidden="false" customHeight="true" outlineLevel="0" collapsed="false">
      <c r="A103" s="26" t="s">
        <v>98</v>
      </c>
      <c r="B103" s="28" t="s">
        <v>515</v>
      </c>
      <c r="C103" s="170" t="s">
        <v>17</v>
      </c>
      <c r="D103" s="170" t="s">
        <v>92</v>
      </c>
      <c r="E103" s="28" t="s">
        <v>99</v>
      </c>
      <c r="F103" s="171"/>
      <c r="G103" s="172" t="n">
        <f aca="false">G104</f>
        <v>463.6</v>
      </c>
    </row>
    <row r="104" customFormat="false" ht="12.75" hidden="false" customHeight="false" outlineLevel="0" collapsed="false">
      <c r="A104" s="26" t="s">
        <v>40</v>
      </c>
      <c r="B104" s="28" t="s">
        <v>515</v>
      </c>
      <c r="C104" s="170" t="s">
        <v>17</v>
      </c>
      <c r="D104" s="170" t="s">
        <v>92</v>
      </c>
      <c r="E104" s="28" t="s">
        <v>99</v>
      </c>
      <c r="F104" s="171" t="s">
        <v>41</v>
      </c>
      <c r="G104" s="172" t="n">
        <f aca="false">G105</f>
        <v>463.6</v>
      </c>
    </row>
    <row r="105" customFormat="false" ht="12.75" hidden="false" customHeight="false" outlineLevel="0" collapsed="false">
      <c r="A105" s="26" t="s">
        <v>42</v>
      </c>
      <c r="B105" s="28" t="s">
        <v>515</v>
      </c>
      <c r="C105" s="174" t="s">
        <v>17</v>
      </c>
      <c r="D105" s="170" t="s">
        <v>92</v>
      </c>
      <c r="E105" s="28" t="s">
        <v>99</v>
      </c>
      <c r="F105" s="175" t="s">
        <v>43</v>
      </c>
      <c r="G105" s="172" t="n">
        <f aca="false">G106</f>
        <v>463.6</v>
      </c>
    </row>
    <row r="106" customFormat="false" ht="12.75" hidden="false" customHeight="false" outlineLevel="0" collapsed="false">
      <c r="A106" s="26" t="s">
        <v>46</v>
      </c>
      <c r="B106" s="28" t="s">
        <v>515</v>
      </c>
      <c r="C106" s="174" t="s">
        <v>17</v>
      </c>
      <c r="D106" s="170" t="s">
        <v>92</v>
      </c>
      <c r="E106" s="28" t="s">
        <v>99</v>
      </c>
      <c r="F106" s="175" t="s">
        <v>47</v>
      </c>
      <c r="G106" s="172" t="n">
        <v>463.6</v>
      </c>
    </row>
    <row r="107" customFormat="false" ht="12.75" hidden="false" customHeight="false" outlineLevel="0" collapsed="false">
      <c r="A107" s="26"/>
      <c r="B107" s="28"/>
      <c r="C107" s="170"/>
      <c r="D107" s="170"/>
      <c r="E107" s="28"/>
      <c r="F107" s="171"/>
      <c r="G107" s="172"/>
    </row>
    <row r="108" customFormat="false" ht="25.5" hidden="false" customHeight="false" outlineLevel="0" collapsed="false">
      <c r="A108" s="34" t="s">
        <v>100</v>
      </c>
      <c r="B108" s="28" t="s">
        <v>515</v>
      </c>
      <c r="C108" s="177" t="s">
        <v>17</v>
      </c>
      <c r="D108" s="177" t="s">
        <v>92</v>
      </c>
      <c r="E108" s="36" t="s">
        <v>101</v>
      </c>
      <c r="F108" s="181"/>
      <c r="G108" s="182" t="n">
        <f aca="false">G109+G113</f>
        <v>7907.5</v>
      </c>
    </row>
    <row r="109" customFormat="false" ht="12.75" hidden="false" customHeight="false" outlineLevel="0" collapsed="false">
      <c r="A109" s="42" t="s">
        <v>102</v>
      </c>
      <c r="B109" s="28" t="s">
        <v>515</v>
      </c>
      <c r="C109" s="183" t="s">
        <v>17</v>
      </c>
      <c r="D109" s="183" t="s">
        <v>92</v>
      </c>
      <c r="E109" s="44" t="s">
        <v>103</v>
      </c>
      <c r="F109" s="184"/>
      <c r="G109" s="185" t="n">
        <f aca="false">G110</f>
        <v>7895</v>
      </c>
    </row>
    <row r="110" customFormat="false" ht="12.75" hidden="false" customHeight="false" outlineLevel="0" collapsed="false">
      <c r="A110" s="34" t="s">
        <v>104</v>
      </c>
      <c r="B110" s="28" t="s">
        <v>515</v>
      </c>
      <c r="C110" s="177" t="s">
        <v>17</v>
      </c>
      <c r="D110" s="177" t="s">
        <v>92</v>
      </c>
      <c r="E110" s="36" t="s">
        <v>105</v>
      </c>
      <c r="F110" s="178"/>
      <c r="G110" s="179" t="n">
        <f aca="false">G111</f>
        <v>7895</v>
      </c>
    </row>
    <row r="111" customFormat="false" ht="12.75" hidden="false" customHeight="false" outlineLevel="0" collapsed="false">
      <c r="A111" s="34" t="s">
        <v>55</v>
      </c>
      <c r="B111" s="28" t="s">
        <v>515</v>
      </c>
      <c r="C111" s="177" t="s">
        <v>17</v>
      </c>
      <c r="D111" s="177" t="s">
        <v>92</v>
      </c>
      <c r="E111" s="36" t="s">
        <v>105</v>
      </c>
      <c r="F111" s="178" t="s">
        <v>56</v>
      </c>
      <c r="G111" s="179" t="n">
        <f aca="false">G112</f>
        <v>7895</v>
      </c>
    </row>
    <row r="112" customFormat="false" ht="12.75" hidden="false" customHeight="false" outlineLevel="0" collapsed="false">
      <c r="A112" s="26" t="s">
        <v>106</v>
      </c>
      <c r="B112" s="28" t="s">
        <v>515</v>
      </c>
      <c r="C112" s="177" t="s">
        <v>17</v>
      </c>
      <c r="D112" s="177" t="s">
        <v>92</v>
      </c>
      <c r="E112" s="36" t="s">
        <v>105</v>
      </c>
      <c r="F112" s="178" t="s">
        <v>107</v>
      </c>
      <c r="G112" s="179" t="n">
        <f aca="false">17895-8000-2000</f>
        <v>7895</v>
      </c>
    </row>
    <row r="113" customFormat="false" ht="118.5" hidden="false" customHeight="true" outlineLevel="0" collapsed="false">
      <c r="A113" s="46" t="s">
        <v>108</v>
      </c>
      <c r="B113" s="44" t="s">
        <v>515</v>
      </c>
      <c r="C113" s="183" t="s">
        <v>17</v>
      </c>
      <c r="D113" s="183" t="s">
        <v>92</v>
      </c>
      <c r="E113" s="44" t="s">
        <v>109</v>
      </c>
      <c r="F113" s="184"/>
      <c r="G113" s="185" t="n">
        <f aca="false">G114</f>
        <v>12.5</v>
      </c>
    </row>
    <row r="114" customFormat="false" ht="54" hidden="false" customHeight="true" outlineLevel="0" collapsed="false">
      <c r="A114" s="26" t="s">
        <v>26</v>
      </c>
      <c r="B114" s="28" t="s">
        <v>515</v>
      </c>
      <c r="C114" s="170" t="s">
        <v>17</v>
      </c>
      <c r="D114" s="177" t="s">
        <v>92</v>
      </c>
      <c r="E114" s="36" t="s">
        <v>109</v>
      </c>
      <c r="F114" s="171" t="s">
        <v>27</v>
      </c>
      <c r="G114" s="199" t="n">
        <f aca="false">G115</f>
        <v>12.5</v>
      </c>
    </row>
    <row r="115" customFormat="false" ht="14.25" hidden="false" customHeight="true" outlineLevel="0" collapsed="false">
      <c r="A115" s="26" t="s">
        <v>28</v>
      </c>
      <c r="B115" s="28" t="s">
        <v>515</v>
      </c>
      <c r="C115" s="170" t="s">
        <v>17</v>
      </c>
      <c r="D115" s="177" t="s">
        <v>92</v>
      </c>
      <c r="E115" s="36" t="s">
        <v>109</v>
      </c>
      <c r="F115" s="198" t="s">
        <v>29</v>
      </c>
      <c r="G115" s="199" t="n">
        <f aca="false">G116</f>
        <v>12.5</v>
      </c>
    </row>
    <row r="116" customFormat="false" ht="29.25" hidden="false" customHeight="true" outlineLevel="0" collapsed="false">
      <c r="A116" s="26" t="s">
        <v>32</v>
      </c>
      <c r="B116" s="28" t="s">
        <v>515</v>
      </c>
      <c r="C116" s="170" t="s">
        <v>17</v>
      </c>
      <c r="D116" s="177" t="s">
        <v>92</v>
      </c>
      <c r="E116" s="36" t="s">
        <v>109</v>
      </c>
      <c r="F116" s="175" t="s">
        <v>33</v>
      </c>
      <c r="G116" s="199" t="n">
        <f aca="false">12.5</f>
        <v>12.5</v>
      </c>
    </row>
    <row r="117" customFormat="false" ht="13.15" hidden="false" customHeight="true" outlineLevel="0" collapsed="false">
      <c r="A117" s="66" t="s">
        <v>116</v>
      </c>
      <c r="B117" s="44" t="s">
        <v>515</v>
      </c>
      <c r="C117" s="191" t="s">
        <v>17</v>
      </c>
      <c r="D117" s="191" t="s">
        <v>92</v>
      </c>
      <c r="E117" s="55" t="s">
        <v>117</v>
      </c>
      <c r="F117" s="192"/>
      <c r="G117" s="193" t="n">
        <f aca="false">G118+G123+G129+G134</f>
        <v>5311.3</v>
      </c>
    </row>
    <row r="118" customFormat="false" ht="40.15" hidden="false" customHeight="true" outlineLevel="0" collapsed="false">
      <c r="A118" s="42" t="s">
        <v>118</v>
      </c>
      <c r="B118" s="44" t="s">
        <v>515</v>
      </c>
      <c r="C118" s="191" t="s">
        <v>17</v>
      </c>
      <c r="D118" s="191" t="s">
        <v>92</v>
      </c>
      <c r="E118" s="55" t="s">
        <v>119</v>
      </c>
      <c r="F118" s="192"/>
      <c r="G118" s="193" t="n">
        <f aca="false">G119</f>
        <v>2566.6</v>
      </c>
    </row>
    <row r="119" customFormat="false" ht="15.75" hidden="false" customHeight="true" outlineLevel="0" collapsed="false">
      <c r="A119" s="26" t="s">
        <v>40</v>
      </c>
      <c r="B119" s="28" t="s">
        <v>515</v>
      </c>
      <c r="C119" s="174" t="s">
        <v>17</v>
      </c>
      <c r="D119" s="197" t="s">
        <v>92</v>
      </c>
      <c r="E119" s="40" t="s">
        <v>119</v>
      </c>
      <c r="F119" s="175" t="s">
        <v>41</v>
      </c>
      <c r="G119" s="176" t="n">
        <f aca="false">G120</f>
        <v>2566.6</v>
      </c>
    </row>
    <row r="120" customFormat="false" ht="14.25" hidden="false" customHeight="true" outlineLevel="0" collapsed="false">
      <c r="A120" s="26" t="s">
        <v>42</v>
      </c>
      <c r="B120" s="28" t="s">
        <v>515</v>
      </c>
      <c r="C120" s="174" t="s">
        <v>17</v>
      </c>
      <c r="D120" s="197" t="s">
        <v>92</v>
      </c>
      <c r="E120" s="40" t="s">
        <v>119</v>
      </c>
      <c r="F120" s="175" t="s">
        <v>43</v>
      </c>
      <c r="G120" s="176" t="n">
        <f aca="false">G121</f>
        <v>2566.6</v>
      </c>
    </row>
    <row r="121" customFormat="false" ht="17.25" hidden="false" customHeight="true" outlineLevel="0" collapsed="false">
      <c r="A121" s="26" t="s">
        <v>46</v>
      </c>
      <c r="B121" s="28" t="s">
        <v>515</v>
      </c>
      <c r="C121" s="174" t="s">
        <v>17</v>
      </c>
      <c r="D121" s="197" t="s">
        <v>92</v>
      </c>
      <c r="E121" s="40" t="s">
        <v>119</v>
      </c>
      <c r="F121" s="175" t="s">
        <v>47</v>
      </c>
      <c r="G121" s="176" t="n">
        <f aca="false">2136.6+600-170-20.1-12.2+20.1+12.2+16.2+13.2-16.2-13.2</f>
        <v>2566.6</v>
      </c>
    </row>
    <row r="122" customFormat="false" ht="13.15" hidden="false" customHeight="true" outlineLevel="0" collapsed="false">
      <c r="A122" s="26"/>
      <c r="B122" s="28"/>
      <c r="C122" s="197"/>
      <c r="D122" s="197"/>
      <c r="E122" s="40"/>
      <c r="F122" s="198"/>
      <c r="G122" s="199"/>
    </row>
    <row r="123" customFormat="false" ht="39.6" hidden="false" customHeight="true" outlineLevel="0" collapsed="false">
      <c r="A123" s="67" t="s">
        <v>120</v>
      </c>
      <c r="B123" s="24" t="s">
        <v>515</v>
      </c>
      <c r="C123" s="191" t="s">
        <v>17</v>
      </c>
      <c r="D123" s="191" t="s">
        <v>92</v>
      </c>
      <c r="E123" s="55" t="s">
        <v>121</v>
      </c>
      <c r="F123" s="192"/>
      <c r="G123" s="193" t="n">
        <f aca="false">G124</f>
        <v>1818.2</v>
      </c>
    </row>
    <row r="124" customFormat="false" ht="14.25" hidden="false" customHeight="true" outlineLevel="0" collapsed="false">
      <c r="A124" s="26" t="s">
        <v>40</v>
      </c>
      <c r="B124" s="28" t="s">
        <v>515</v>
      </c>
      <c r="C124" s="174" t="s">
        <v>17</v>
      </c>
      <c r="D124" s="197" t="s">
        <v>92</v>
      </c>
      <c r="E124" s="40" t="s">
        <v>121</v>
      </c>
      <c r="F124" s="175" t="s">
        <v>41</v>
      </c>
      <c r="G124" s="176" t="n">
        <f aca="false">G125</f>
        <v>1818.2</v>
      </c>
    </row>
    <row r="125" customFormat="false" ht="14.25" hidden="false" customHeight="true" outlineLevel="0" collapsed="false">
      <c r="A125" s="26" t="s">
        <v>42</v>
      </c>
      <c r="B125" s="28" t="s">
        <v>515</v>
      </c>
      <c r="C125" s="174" t="s">
        <v>17</v>
      </c>
      <c r="D125" s="197" t="s">
        <v>92</v>
      </c>
      <c r="E125" s="40" t="s">
        <v>121</v>
      </c>
      <c r="F125" s="175" t="s">
        <v>43</v>
      </c>
      <c r="G125" s="176" t="n">
        <f aca="false">G126+G127</f>
        <v>1818.2</v>
      </c>
    </row>
    <row r="126" customFormat="false" ht="27" hidden="false" customHeight="true" outlineLevel="0" collapsed="false">
      <c r="A126" s="26" t="s">
        <v>44</v>
      </c>
      <c r="B126" s="28" t="s">
        <v>515</v>
      </c>
      <c r="C126" s="174" t="s">
        <v>17</v>
      </c>
      <c r="D126" s="197" t="s">
        <v>92</v>
      </c>
      <c r="E126" s="40" t="s">
        <v>121</v>
      </c>
      <c r="F126" s="175" t="s">
        <v>45</v>
      </c>
      <c r="G126" s="176" t="n">
        <v>1168.2</v>
      </c>
    </row>
    <row r="127" customFormat="false" ht="14.25" hidden="false" customHeight="true" outlineLevel="0" collapsed="false">
      <c r="A127" s="26" t="s">
        <v>46</v>
      </c>
      <c r="B127" s="28" t="s">
        <v>515</v>
      </c>
      <c r="C127" s="174" t="s">
        <v>17</v>
      </c>
      <c r="D127" s="197" t="s">
        <v>92</v>
      </c>
      <c r="E127" s="40" t="s">
        <v>121</v>
      </c>
      <c r="F127" s="175" t="s">
        <v>47</v>
      </c>
      <c r="G127" s="176" t="n">
        <v>650</v>
      </c>
    </row>
    <row r="128" customFormat="false" ht="14.25" hidden="false" customHeight="true" outlineLevel="0" collapsed="false">
      <c r="A128" s="26"/>
      <c r="B128" s="28"/>
      <c r="C128" s="174"/>
      <c r="D128" s="197"/>
      <c r="E128" s="40"/>
      <c r="F128" s="175"/>
      <c r="G128" s="176"/>
    </row>
    <row r="129" customFormat="false" ht="53.25" hidden="false" customHeight="true" outlineLevel="0" collapsed="false">
      <c r="A129" s="42" t="s">
        <v>122</v>
      </c>
      <c r="B129" s="44" t="s">
        <v>515</v>
      </c>
      <c r="C129" s="183" t="s">
        <v>17</v>
      </c>
      <c r="D129" s="183" t="s">
        <v>92</v>
      </c>
      <c r="E129" s="44" t="s">
        <v>123</v>
      </c>
      <c r="F129" s="184"/>
      <c r="G129" s="185" t="n">
        <f aca="false">G130</f>
        <v>650</v>
      </c>
    </row>
    <row r="130" customFormat="false" ht="14.25" hidden="false" customHeight="true" outlineLevel="0" collapsed="false">
      <c r="A130" s="26" t="s">
        <v>40</v>
      </c>
      <c r="B130" s="28" t="s">
        <v>515</v>
      </c>
      <c r="C130" s="174" t="s">
        <v>17</v>
      </c>
      <c r="D130" s="197" t="s">
        <v>92</v>
      </c>
      <c r="E130" s="40" t="s">
        <v>123</v>
      </c>
      <c r="F130" s="175" t="s">
        <v>41</v>
      </c>
      <c r="G130" s="176" t="n">
        <f aca="false">G131</f>
        <v>650</v>
      </c>
    </row>
    <row r="131" customFormat="false" ht="13.5" hidden="false" customHeight="true" outlineLevel="0" collapsed="false">
      <c r="A131" s="26" t="s">
        <v>42</v>
      </c>
      <c r="B131" s="28" t="s">
        <v>515</v>
      </c>
      <c r="C131" s="174" t="s">
        <v>17</v>
      </c>
      <c r="D131" s="197" t="s">
        <v>92</v>
      </c>
      <c r="E131" s="40" t="s">
        <v>123</v>
      </c>
      <c r="F131" s="175" t="s">
        <v>43</v>
      </c>
      <c r="G131" s="176" t="n">
        <f aca="false">G132</f>
        <v>650</v>
      </c>
    </row>
    <row r="132" customFormat="false" ht="17.25" hidden="false" customHeight="true" outlineLevel="0" collapsed="false">
      <c r="A132" s="26" t="s">
        <v>46</v>
      </c>
      <c r="B132" s="28" t="s">
        <v>515</v>
      </c>
      <c r="C132" s="174" t="s">
        <v>17</v>
      </c>
      <c r="D132" s="197" t="s">
        <v>92</v>
      </c>
      <c r="E132" s="40" t="s">
        <v>123</v>
      </c>
      <c r="F132" s="175" t="s">
        <v>47</v>
      </c>
      <c r="G132" s="176" t="n">
        <v>650</v>
      </c>
    </row>
    <row r="133" customFormat="false" ht="13.5" hidden="false" customHeight="true" outlineLevel="0" collapsed="false">
      <c r="A133" s="26"/>
      <c r="B133" s="28"/>
      <c r="C133" s="174"/>
      <c r="D133" s="197"/>
      <c r="E133" s="40"/>
      <c r="F133" s="175"/>
      <c r="G133" s="176"/>
    </row>
    <row r="134" customFormat="false" ht="41.25" hidden="false" customHeight="true" outlineLevel="0" collapsed="false">
      <c r="A134" s="68" t="s">
        <v>124</v>
      </c>
      <c r="B134" s="44" t="s">
        <v>515</v>
      </c>
      <c r="C134" s="191" t="s">
        <v>17</v>
      </c>
      <c r="D134" s="191" t="s">
        <v>92</v>
      </c>
      <c r="E134" s="55" t="s">
        <v>125</v>
      </c>
      <c r="F134" s="192"/>
      <c r="G134" s="193" t="n">
        <f aca="false">G135</f>
        <v>276.5</v>
      </c>
    </row>
    <row r="135" customFormat="false" ht="14.25" hidden="false" customHeight="true" outlineLevel="0" collapsed="false">
      <c r="A135" s="26" t="s">
        <v>40</v>
      </c>
      <c r="B135" s="28" t="s">
        <v>515</v>
      </c>
      <c r="C135" s="174" t="s">
        <v>17</v>
      </c>
      <c r="D135" s="197" t="s">
        <v>92</v>
      </c>
      <c r="E135" s="40" t="s">
        <v>125</v>
      </c>
      <c r="F135" s="175" t="s">
        <v>41</v>
      </c>
      <c r="G135" s="176" t="n">
        <f aca="false">G136</f>
        <v>276.5</v>
      </c>
    </row>
    <row r="136" customFormat="false" ht="12.75" hidden="false" customHeight="true" outlineLevel="0" collapsed="false">
      <c r="A136" s="26" t="s">
        <v>42</v>
      </c>
      <c r="B136" s="28" t="s">
        <v>515</v>
      </c>
      <c r="C136" s="174" t="s">
        <v>17</v>
      </c>
      <c r="D136" s="197" t="s">
        <v>92</v>
      </c>
      <c r="E136" s="40" t="s">
        <v>125</v>
      </c>
      <c r="F136" s="175" t="s">
        <v>43</v>
      </c>
      <c r="G136" s="176" t="n">
        <f aca="false">G137+G138</f>
        <v>276.5</v>
      </c>
    </row>
    <row r="137" customFormat="false" ht="27.75" hidden="false" customHeight="true" outlineLevel="0" collapsed="false">
      <c r="A137" s="26" t="s">
        <v>44</v>
      </c>
      <c r="B137" s="28" t="s">
        <v>515</v>
      </c>
      <c r="C137" s="174" t="s">
        <v>17</v>
      </c>
      <c r="D137" s="197" t="s">
        <v>92</v>
      </c>
      <c r="E137" s="40" t="s">
        <v>125</v>
      </c>
      <c r="F137" s="175" t="s">
        <v>45</v>
      </c>
      <c r="G137" s="176" t="n">
        <v>276.5</v>
      </c>
    </row>
    <row r="138" customFormat="false" ht="16.5" hidden="true" customHeight="true" outlineLevel="0" collapsed="false">
      <c r="A138" s="26" t="s">
        <v>46</v>
      </c>
      <c r="B138" s="28" t="s">
        <v>515</v>
      </c>
      <c r="C138" s="174" t="s">
        <v>17</v>
      </c>
      <c r="D138" s="197" t="s">
        <v>92</v>
      </c>
      <c r="E138" s="40" t="s">
        <v>125</v>
      </c>
      <c r="F138" s="175" t="s">
        <v>47</v>
      </c>
      <c r="G138" s="176"/>
    </row>
    <row r="139" customFormat="false" ht="13.15" hidden="false" customHeight="true" outlineLevel="0" collapsed="false">
      <c r="A139" s="26"/>
      <c r="B139" s="28"/>
      <c r="C139" s="197"/>
      <c r="D139" s="197"/>
      <c r="E139" s="40"/>
      <c r="F139" s="198"/>
      <c r="G139" s="199"/>
    </row>
    <row r="140" customFormat="false" ht="27.2" hidden="false" customHeight="true" outlineLevel="0" collapsed="false">
      <c r="A140" s="19" t="s">
        <v>134</v>
      </c>
      <c r="B140" s="44" t="s">
        <v>515</v>
      </c>
      <c r="C140" s="191" t="s">
        <v>35</v>
      </c>
      <c r="D140" s="191"/>
      <c r="E140" s="55"/>
      <c r="F140" s="192"/>
      <c r="G140" s="193" t="n">
        <f aca="false">G141+G153</f>
        <v>4339.47</v>
      </c>
    </row>
    <row r="141" customFormat="false" ht="13.15" hidden="false" customHeight="true" outlineLevel="0" collapsed="false">
      <c r="A141" s="42" t="s">
        <v>135</v>
      </c>
      <c r="B141" s="44" t="s">
        <v>515</v>
      </c>
      <c r="C141" s="191" t="s">
        <v>35</v>
      </c>
      <c r="D141" s="191" t="s">
        <v>53</v>
      </c>
      <c r="E141" s="55"/>
      <c r="F141" s="192"/>
      <c r="G141" s="193" t="n">
        <f aca="false">G142</f>
        <v>1568.97</v>
      </c>
    </row>
    <row r="142" customFormat="false" ht="13.15" hidden="false" customHeight="true" outlineLevel="0" collapsed="false">
      <c r="A142" s="71" t="s">
        <v>71</v>
      </c>
      <c r="B142" s="28" t="s">
        <v>515</v>
      </c>
      <c r="C142" s="194" t="s">
        <v>35</v>
      </c>
      <c r="D142" s="194" t="s">
        <v>53</v>
      </c>
      <c r="E142" s="47" t="s">
        <v>72</v>
      </c>
      <c r="F142" s="195"/>
      <c r="G142" s="196" t="n">
        <f aca="false">G143</f>
        <v>1568.97</v>
      </c>
    </row>
    <row r="143" customFormat="false" ht="13.15" hidden="false" customHeight="true" outlineLevel="0" collapsed="false">
      <c r="A143" s="71" t="s">
        <v>136</v>
      </c>
      <c r="B143" s="28" t="s">
        <v>515</v>
      </c>
      <c r="C143" s="194" t="s">
        <v>35</v>
      </c>
      <c r="D143" s="194" t="s">
        <v>53</v>
      </c>
      <c r="E143" s="47" t="s">
        <v>137</v>
      </c>
      <c r="F143" s="195"/>
      <c r="G143" s="196" t="n">
        <f aca="false">G144+G148</f>
        <v>1568.97</v>
      </c>
    </row>
    <row r="144" customFormat="false" ht="51.75" hidden="false" customHeight="true" outlineLevel="0" collapsed="false">
      <c r="A144" s="26" t="s">
        <v>26</v>
      </c>
      <c r="B144" s="28" t="s">
        <v>515</v>
      </c>
      <c r="C144" s="194" t="s">
        <v>35</v>
      </c>
      <c r="D144" s="194" t="s">
        <v>53</v>
      </c>
      <c r="E144" s="47" t="s">
        <v>137</v>
      </c>
      <c r="F144" s="171" t="s">
        <v>27</v>
      </c>
      <c r="G144" s="172" t="n">
        <f aca="false">G145</f>
        <v>1256.4</v>
      </c>
    </row>
    <row r="145" customFormat="false" ht="14.25" hidden="false" customHeight="true" outlineLevel="0" collapsed="false">
      <c r="A145" s="26" t="s">
        <v>28</v>
      </c>
      <c r="B145" s="28" t="s">
        <v>515</v>
      </c>
      <c r="C145" s="194" t="s">
        <v>35</v>
      </c>
      <c r="D145" s="194" t="s">
        <v>53</v>
      </c>
      <c r="E145" s="47" t="s">
        <v>137</v>
      </c>
      <c r="F145" s="171" t="s">
        <v>29</v>
      </c>
      <c r="G145" s="172" t="n">
        <f aca="false">G146+G147</f>
        <v>1256.4</v>
      </c>
    </row>
    <row r="146" customFormat="false" ht="13.15" hidden="false" customHeight="true" outlineLevel="0" collapsed="false">
      <c r="A146" s="26" t="s">
        <v>30</v>
      </c>
      <c r="B146" s="28" t="s">
        <v>515</v>
      </c>
      <c r="C146" s="194" t="s">
        <v>35</v>
      </c>
      <c r="D146" s="194" t="s">
        <v>53</v>
      </c>
      <c r="E146" s="47" t="s">
        <v>137</v>
      </c>
      <c r="F146" s="171" t="s">
        <v>31</v>
      </c>
      <c r="G146" s="172" t="n">
        <f aca="false">952.7+287.7</f>
        <v>1240.4</v>
      </c>
    </row>
    <row r="147" customFormat="false" ht="13.15" hidden="false" customHeight="true" outlineLevel="0" collapsed="false">
      <c r="A147" s="26" t="s">
        <v>32</v>
      </c>
      <c r="B147" s="28" t="s">
        <v>515</v>
      </c>
      <c r="C147" s="194" t="s">
        <v>35</v>
      </c>
      <c r="D147" s="194" t="s">
        <v>53</v>
      </c>
      <c r="E147" s="47" t="s">
        <v>137</v>
      </c>
      <c r="F147" s="171" t="s">
        <v>33</v>
      </c>
      <c r="G147" s="172" t="n">
        <v>16</v>
      </c>
    </row>
    <row r="148" customFormat="false" ht="15" hidden="false" customHeight="true" outlineLevel="0" collapsed="false">
      <c r="A148" s="26" t="s">
        <v>40</v>
      </c>
      <c r="B148" s="28" t="s">
        <v>515</v>
      </c>
      <c r="C148" s="194" t="s">
        <v>35</v>
      </c>
      <c r="D148" s="194" t="s">
        <v>53</v>
      </c>
      <c r="E148" s="47" t="s">
        <v>137</v>
      </c>
      <c r="F148" s="175" t="s">
        <v>41</v>
      </c>
      <c r="G148" s="176" t="n">
        <f aca="false">G149</f>
        <v>312.57</v>
      </c>
    </row>
    <row r="149" customFormat="false" ht="15" hidden="false" customHeight="true" outlineLevel="0" collapsed="false">
      <c r="A149" s="26" t="s">
        <v>42</v>
      </c>
      <c r="B149" s="28" t="s">
        <v>515</v>
      </c>
      <c r="C149" s="194" t="s">
        <v>35</v>
      </c>
      <c r="D149" s="194" t="s">
        <v>53</v>
      </c>
      <c r="E149" s="47" t="s">
        <v>137</v>
      </c>
      <c r="F149" s="175" t="s">
        <v>43</v>
      </c>
      <c r="G149" s="176" t="n">
        <f aca="false">G150+G151</f>
        <v>312.57</v>
      </c>
    </row>
    <row r="150" customFormat="false" ht="27" hidden="false" customHeight="true" outlineLevel="0" collapsed="false">
      <c r="A150" s="26" t="s">
        <v>44</v>
      </c>
      <c r="B150" s="28" t="s">
        <v>515</v>
      </c>
      <c r="C150" s="194" t="s">
        <v>35</v>
      </c>
      <c r="D150" s="194" t="s">
        <v>53</v>
      </c>
      <c r="E150" s="47" t="s">
        <v>137</v>
      </c>
      <c r="F150" s="175" t="s">
        <v>45</v>
      </c>
      <c r="G150" s="176" t="n">
        <f aca="false">36.5+31.2+14</f>
        <v>81.7</v>
      </c>
    </row>
    <row r="151" customFormat="false" ht="18" hidden="false" customHeight="true" outlineLevel="0" collapsed="false">
      <c r="A151" s="26" t="s">
        <v>46</v>
      </c>
      <c r="B151" s="28" t="s">
        <v>515</v>
      </c>
      <c r="C151" s="194" t="s">
        <v>35</v>
      </c>
      <c r="D151" s="194" t="s">
        <v>53</v>
      </c>
      <c r="E151" s="47" t="s">
        <v>137</v>
      </c>
      <c r="F151" s="175" t="s">
        <v>47</v>
      </c>
      <c r="G151" s="176" t="n">
        <f aca="false">276.07-31.2-14</f>
        <v>230.87</v>
      </c>
    </row>
    <row r="152" customFormat="false" ht="13.15" hidden="false" customHeight="true" outlineLevel="0" collapsed="false">
      <c r="A152" s="26"/>
      <c r="B152" s="28"/>
      <c r="C152" s="194"/>
      <c r="D152" s="194"/>
      <c r="E152" s="47"/>
      <c r="F152" s="195"/>
      <c r="G152" s="196"/>
    </row>
    <row r="153" customFormat="false" ht="45" hidden="false" customHeight="true" outlineLevel="0" collapsed="false">
      <c r="A153" s="72" t="s">
        <v>138</v>
      </c>
      <c r="B153" s="203" t="s">
        <v>515</v>
      </c>
      <c r="C153" s="204" t="s">
        <v>35</v>
      </c>
      <c r="D153" s="204" t="s">
        <v>139</v>
      </c>
      <c r="E153" s="74"/>
      <c r="F153" s="205"/>
      <c r="G153" s="206" t="n">
        <f aca="false">G154</f>
        <v>2770.5</v>
      </c>
    </row>
    <row r="154" customFormat="false" ht="26.1" hidden="false" customHeight="true" outlineLevel="0" collapsed="false">
      <c r="A154" s="59" t="s">
        <v>140</v>
      </c>
      <c r="B154" s="28" t="s">
        <v>515</v>
      </c>
      <c r="C154" s="194" t="s">
        <v>35</v>
      </c>
      <c r="D154" s="194" t="s">
        <v>139</v>
      </c>
      <c r="E154" s="47" t="s">
        <v>141</v>
      </c>
      <c r="F154" s="195"/>
      <c r="G154" s="196" t="n">
        <f aca="false">G155</f>
        <v>2770.5</v>
      </c>
    </row>
    <row r="155" customFormat="false" ht="26.45" hidden="false" customHeight="true" outlineLevel="0" collapsed="false">
      <c r="A155" s="59" t="s">
        <v>142</v>
      </c>
      <c r="B155" s="28" t="s">
        <v>515</v>
      </c>
      <c r="C155" s="194" t="s">
        <v>35</v>
      </c>
      <c r="D155" s="194" t="s">
        <v>139</v>
      </c>
      <c r="E155" s="47" t="s">
        <v>143</v>
      </c>
      <c r="F155" s="195"/>
      <c r="G155" s="196" t="n">
        <f aca="false">G156</f>
        <v>2770.5</v>
      </c>
    </row>
    <row r="156" customFormat="false" ht="13.15" hidden="false" customHeight="true" outlineLevel="0" collapsed="false">
      <c r="A156" s="26" t="s">
        <v>55</v>
      </c>
      <c r="B156" s="28" t="s">
        <v>515</v>
      </c>
      <c r="C156" s="194" t="s">
        <v>35</v>
      </c>
      <c r="D156" s="194" t="s">
        <v>139</v>
      </c>
      <c r="E156" s="47" t="s">
        <v>143</v>
      </c>
      <c r="F156" s="195" t="s">
        <v>56</v>
      </c>
      <c r="G156" s="199" t="n">
        <f aca="false">G157</f>
        <v>2770.5</v>
      </c>
    </row>
    <row r="157" customFormat="false" ht="39.75" hidden="false" customHeight="true" outlineLevel="0" collapsed="false">
      <c r="A157" s="26" t="s">
        <v>144</v>
      </c>
      <c r="B157" s="28" t="s">
        <v>515</v>
      </c>
      <c r="C157" s="194" t="s">
        <v>35</v>
      </c>
      <c r="D157" s="194" t="s">
        <v>139</v>
      </c>
      <c r="E157" s="47" t="s">
        <v>143</v>
      </c>
      <c r="F157" s="195" t="s">
        <v>145</v>
      </c>
      <c r="G157" s="199" t="n">
        <f aca="false">1682+622+466.5</f>
        <v>2770.5</v>
      </c>
    </row>
    <row r="158" customFormat="false" ht="12.75" hidden="false" customHeight="false" outlineLevel="0" collapsed="false">
      <c r="A158" s="26"/>
      <c r="B158" s="28"/>
      <c r="C158" s="177"/>
      <c r="D158" s="177"/>
      <c r="E158" s="36"/>
      <c r="F158" s="181"/>
      <c r="G158" s="182"/>
    </row>
    <row r="159" customFormat="false" ht="12.75" hidden="false" customHeight="false" outlineLevel="0" collapsed="false">
      <c r="A159" s="19" t="s">
        <v>146</v>
      </c>
      <c r="B159" s="44" t="s">
        <v>515</v>
      </c>
      <c r="C159" s="167" t="s">
        <v>53</v>
      </c>
      <c r="D159" s="167"/>
      <c r="E159" s="24"/>
      <c r="F159" s="168"/>
      <c r="G159" s="169" t="n">
        <f aca="false">G160+G170+G178</f>
        <v>5382.71</v>
      </c>
    </row>
    <row r="160" customFormat="false" ht="12.75" hidden="false" customHeight="false" outlineLevel="0" collapsed="false">
      <c r="A160" s="19" t="s">
        <v>163</v>
      </c>
      <c r="B160" s="44" t="s">
        <v>515</v>
      </c>
      <c r="C160" s="183" t="s">
        <v>53</v>
      </c>
      <c r="D160" s="183" t="s">
        <v>164</v>
      </c>
      <c r="E160" s="24"/>
      <c r="F160" s="168"/>
      <c r="G160" s="169" t="n">
        <f aca="false">G161</f>
        <v>1353.2</v>
      </c>
    </row>
    <row r="161" customFormat="false" ht="12.75" hidden="false" customHeight="false" outlineLevel="0" collapsed="false">
      <c r="A161" s="42" t="s">
        <v>165</v>
      </c>
      <c r="B161" s="44" t="s">
        <v>515</v>
      </c>
      <c r="C161" s="183" t="s">
        <v>53</v>
      </c>
      <c r="D161" s="183" t="s">
        <v>164</v>
      </c>
      <c r="E161" s="44" t="s">
        <v>166</v>
      </c>
      <c r="F161" s="184"/>
      <c r="G161" s="185" t="n">
        <f aca="false">G162</f>
        <v>1353.2</v>
      </c>
    </row>
    <row r="162" customFormat="false" ht="26.25" hidden="false" customHeight="true" outlineLevel="0" collapsed="false">
      <c r="A162" s="26" t="s">
        <v>167</v>
      </c>
      <c r="B162" s="28" t="s">
        <v>515</v>
      </c>
      <c r="C162" s="170" t="s">
        <v>53</v>
      </c>
      <c r="D162" s="170" t="s">
        <v>164</v>
      </c>
      <c r="E162" s="28" t="s">
        <v>168</v>
      </c>
      <c r="F162" s="171"/>
      <c r="G162" s="182" t="n">
        <f aca="false">G163+G167</f>
        <v>1353.2</v>
      </c>
    </row>
    <row r="163" customFormat="false" ht="63.75" hidden="false" customHeight="false" outlineLevel="0" collapsed="false">
      <c r="A163" s="26" t="s">
        <v>169</v>
      </c>
      <c r="B163" s="28" t="s">
        <v>515</v>
      </c>
      <c r="C163" s="170" t="s">
        <v>53</v>
      </c>
      <c r="D163" s="170" t="s">
        <v>170</v>
      </c>
      <c r="E163" s="28" t="s">
        <v>171</v>
      </c>
      <c r="F163" s="171"/>
      <c r="G163" s="182" t="n">
        <f aca="false">G164</f>
        <v>403.2</v>
      </c>
    </row>
    <row r="164" customFormat="false" ht="13.7" hidden="false" customHeight="true" outlineLevel="0" collapsed="false">
      <c r="A164" s="26" t="s">
        <v>55</v>
      </c>
      <c r="B164" s="28" t="s">
        <v>515</v>
      </c>
      <c r="C164" s="177" t="s">
        <v>53</v>
      </c>
      <c r="D164" s="177" t="s">
        <v>170</v>
      </c>
      <c r="E164" s="36" t="s">
        <v>171</v>
      </c>
      <c r="F164" s="195" t="s">
        <v>56</v>
      </c>
      <c r="G164" s="199" t="n">
        <f aca="false">G165</f>
        <v>403.2</v>
      </c>
    </row>
    <row r="165" customFormat="false" ht="42" hidden="false" customHeight="true" outlineLevel="0" collapsed="false">
      <c r="A165" s="26" t="s">
        <v>144</v>
      </c>
      <c r="B165" s="28" t="s">
        <v>515</v>
      </c>
      <c r="C165" s="177" t="s">
        <v>53</v>
      </c>
      <c r="D165" s="177" t="s">
        <v>170</v>
      </c>
      <c r="E165" s="36" t="s">
        <v>171</v>
      </c>
      <c r="F165" s="195" t="s">
        <v>145</v>
      </c>
      <c r="G165" s="199" t="n">
        <v>403.2</v>
      </c>
    </row>
    <row r="166" customFormat="false" ht="13.7" hidden="false" customHeight="true" outlineLevel="0" collapsed="false">
      <c r="A166" s="26"/>
      <c r="B166" s="28"/>
      <c r="C166" s="170"/>
      <c r="D166" s="170"/>
      <c r="E166" s="28"/>
      <c r="F166" s="171"/>
      <c r="G166" s="182"/>
    </row>
    <row r="167" customFormat="false" ht="27" hidden="false" customHeight="true" outlineLevel="0" collapsed="false">
      <c r="A167" s="42" t="s">
        <v>172</v>
      </c>
      <c r="B167" s="44" t="s">
        <v>515</v>
      </c>
      <c r="C167" s="183" t="s">
        <v>53</v>
      </c>
      <c r="D167" s="183" t="s">
        <v>164</v>
      </c>
      <c r="E167" s="44" t="s">
        <v>173</v>
      </c>
      <c r="F167" s="184"/>
      <c r="G167" s="185" t="n">
        <f aca="false">G168</f>
        <v>950</v>
      </c>
    </row>
    <row r="168" customFormat="false" ht="12.75" hidden="false" customHeight="false" outlineLevel="0" collapsed="false">
      <c r="A168" s="26" t="s">
        <v>55</v>
      </c>
      <c r="B168" s="28" t="s">
        <v>515</v>
      </c>
      <c r="C168" s="174" t="s">
        <v>53</v>
      </c>
      <c r="D168" s="174" t="s">
        <v>164</v>
      </c>
      <c r="E168" s="31" t="s">
        <v>173</v>
      </c>
      <c r="F168" s="175" t="s">
        <v>56</v>
      </c>
      <c r="G168" s="199" t="n">
        <f aca="false">G169</f>
        <v>950</v>
      </c>
    </row>
    <row r="169" customFormat="false" ht="38.25" hidden="false" customHeight="false" outlineLevel="0" collapsed="false">
      <c r="A169" s="26" t="s">
        <v>144</v>
      </c>
      <c r="B169" s="28" t="s">
        <v>515</v>
      </c>
      <c r="C169" s="174" t="s">
        <v>53</v>
      </c>
      <c r="D169" s="174" t="s">
        <v>164</v>
      </c>
      <c r="E169" s="31" t="s">
        <v>173</v>
      </c>
      <c r="F169" s="175" t="s">
        <v>145</v>
      </c>
      <c r="G169" s="199" t="n">
        <v>950</v>
      </c>
    </row>
    <row r="170" customFormat="false" ht="12.75" hidden="false" customHeight="false" outlineLevel="0" collapsed="false">
      <c r="A170" s="76" t="s">
        <v>187</v>
      </c>
      <c r="B170" s="44" t="s">
        <v>515</v>
      </c>
      <c r="C170" s="191" t="s">
        <v>53</v>
      </c>
      <c r="D170" s="191" t="s">
        <v>188</v>
      </c>
      <c r="E170" s="108" t="s">
        <v>182</v>
      </c>
      <c r="F170" s="207"/>
      <c r="G170" s="193" t="n">
        <f aca="false">G171</f>
        <v>62</v>
      </c>
    </row>
    <row r="171" customFormat="false" ht="12.75" hidden="false" customHeight="false" outlineLevel="0" collapsed="false">
      <c r="A171" s="82" t="s">
        <v>181</v>
      </c>
      <c r="B171" s="28" t="s">
        <v>515</v>
      </c>
      <c r="C171" s="174" t="s">
        <v>53</v>
      </c>
      <c r="D171" s="174" t="s">
        <v>188</v>
      </c>
      <c r="E171" s="84" t="s">
        <v>182</v>
      </c>
      <c r="F171" s="207"/>
      <c r="G171" s="199" t="n">
        <f aca="false">G172</f>
        <v>62</v>
      </c>
    </row>
    <row r="172" customFormat="false" ht="38.25" hidden="false" customHeight="false" outlineLevel="0" collapsed="false">
      <c r="A172" s="82" t="s">
        <v>189</v>
      </c>
      <c r="B172" s="28" t="s">
        <v>515</v>
      </c>
      <c r="C172" s="174" t="s">
        <v>53</v>
      </c>
      <c r="D172" s="174" t="s">
        <v>188</v>
      </c>
      <c r="E172" s="84" t="s">
        <v>190</v>
      </c>
      <c r="F172" s="207"/>
      <c r="G172" s="199" t="n">
        <f aca="false">G173</f>
        <v>62</v>
      </c>
    </row>
    <row r="173" customFormat="false" ht="12.75" hidden="false" customHeight="false" outlineLevel="0" collapsed="false">
      <c r="A173" s="82" t="s">
        <v>191</v>
      </c>
      <c r="B173" s="28" t="s">
        <v>515</v>
      </c>
      <c r="C173" s="174" t="s">
        <v>53</v>
      </c>
      <c r="D173" s="174" t="s">
        <v>188</v>
      </c>
      <c r="E173" s="84" t="s">
        <v>192</v>
      </c>
      <c r="F173" s="208"/>
      <c r="G173" s="199" t="n">
        <f aca="false">G174</f>
        <v>62</v>
      </c>
    </row>
    <row r="174" customFormat="false" ht="12.75" hidden="false" customHeight="false" outlineLevel="0" collapsed="false">
      <c r="A174" s="82" t="s">
        <v>193</v>
      </c>
      <c r="B174" s="28" t="s">
        <v>515</v>
      </c>
      <c r="C174" s="174" t="s">
        <v>53</v>
      </c>
      <c r="D174" s="174" t="s">
        <v>188</v>
      </c>
      <c r="E174" s="84" t="s">
        <v>192</v>
      </c>
      <c r="F174" s="208" t="s">
        <v>41</v>
      </c>
      <c r="G174" s="199" t="n">
        <f aca="false">G175</f>
        <v>62</v>
      </c>
    </row>
    <row r="175" customFormat="false" ht="12.75" hidden="false" customHeight="false" outlineLevel="0" collapsed="false">
      <c r="A175" s="82" t="s">
        <v>194</v>
      </c>
      <c r="B175" s="28" t="s">
        <v>515</v>
      </c>
      <c r="C175" s="174" t="s">
        <v>53</v>
      </c>
      <c r="D175" s="174" t="s">
        <v>188</v>
      </c>
      <c r="E175" s="84" t="s">
        <v>192</v>
      </c>
      <c r="F175" s="208" t="s">
        <v>43</v>
      </c>
      <c r="G175" s="199" t="n">
        <f aca="false">G176</f>
        <v>62</v>
      </c>
    </row>
    <row r="176" customFormat="false" ht="25.5" hidden="false" customHeight="false" outlineLevel="0" collapsed="false">
      <c r="A176" s="82" t="s">
        <v>195</v>
      </c>
      <c r="B176" s="28" t="s">
        <v>515</v>
      </c>
      <c r="C176" s="174" t="s">
        <v>53</v>
      </c>
      <c r="D176" s="174" t="s">
        <v>188</v>
      </c>
      <c r="E176" s="84" t="s">
        <v>192</v>
      </c>
      <c r="F176" s="208" t="s">
        <v>45</v>
      </c>
      <c r="G176" s="199" t="n">
        <v>62</v>
      </c>
    </row>
    <row r="177" customFormat="false" ht="12.75" hidden="false" customHeight="false" outlineLevel="0" collapsed="false">
      <c r="A177" s="26"/>
      <c r="B177" s="28"/>
      <c r="C177" s="174"/>
      <c r="D177" s="174"/>
      <c r="E177" s="31"/>
      <c r="F177" s="175"/>
      <c r="G177" s="199"/>
    </row>
    <row r="178" customFormat="false" ht="12.75" hidden="false" customHeight="false" outlineLevel="0" collapsed="false">
      <c r="A178" s="19" t="s">
        <v>196</v>
      </c>
      <c r="B178" s="44" t="s">
        <v>515</v>
      </c>
      <c r="C178" s="183" t="s">
        <v>53</v>
      </c>
      <c r="D178" s="183" t="s">
        <v>197</v>
      </c>
      <c r="E178" s="44"/>
      <c r="F178" s="184"/>
      <c r="G178" s="185" t="n">
        <f aca="false">G179+G191+G196</f>
        <v>3967.51</v>
      </c>
    </row>
    <row r="179" customFormat="false" ht="38.25" hidden="false" customHeight="false" outlineLevel="0" collapsed="false">
      <c r="A179" s="26" t="s">
        <v>20</v>
      </c>
      <c r="B179" s="36" t="s">
        <v>515</v>
      </c>
      <c r="C179" s="194" t="s">
        <v>53</v>
      </c>
      <c r="D179" s="194" t="s">
        <v>197</v>
      </c>
      <c r="E179" s="47" t="s">
        <v>21</v>
      </c>
      <c r="F179" s="195"/>
      <c r="G179" s="196" t="n">
        <f aca="false">G180</f>
        <v>77.51</v>
      </c>
    </row>
    <row r="180" customFormat="false" ht="12.75" hidden="false" customHeight="false" outlineLevel="0" collapsed="false">
      <c r="A180" s="26" t="s">
        <v>36</v>
      </c>
      <c r="B180" s="36" t="s">
        <v>515</v>
      </c>
      <c r="C180" s="194" t="s">
        <v>53</v>
      </c>
      <c r="D180" s="194" t="s">
        <v>197</v>
      </c>
      <c r="E180" s="47" t="s">
        <v>37</v>
      </c>
      <c r="F180" s="195"/>
      <c r="G180" s="196" t="n">
        <f aca="false">G181</f>
        <v>77.51</v>
      </c>
    </row>
    <row r="181" customFormat="false" ht="38.25" hidden="false" customHeight="false" outlineLevel="0" collapsed="false">
      <c r="A181" s="19" t="s">
        <v>198</v>
      </c>
      <c r="B181" s="44" t="s">
        <v>515</v>
      </c>
      <c r="C181" s="191" t="s">
        <v>53</v>
      </c>
      <c r="D181" s="191" t="s">
        <v>197</v>
      </c>
      <c r="E181" s="55" t="s">
        <v>199</v>
      </c>
      <c r="F181" s="192"/>
      <c r="G181" s="193" t="n">
        <f aca="false">G182+G186</f>
        <v>77.51</v>
      </c>
    </row>
    <row r="182" customFormat="false" ht="52.5" hidden="false" customHeight="true" outlineLevel="0" collapsed="false">
      <c r="A182" s="26" t="s">
        <v>26</v>
      </c>
      <c r="B182" s="36" t="s">
        <v>515</v>
      </c>
      <c r="C182" s="194" t="s">
        <v>53</v>
      </c>
      <c r="D182" s="194" t="s">
        <v>197</v>
      </c>
      <c r="E182" s="47" t="s">
        <v>199</v>
      </c>
      <c r="F182" s="171" t="s">
        <v>27</v>
      </c>
      <c r="G182" s="172" t="n">
        <f aca="false">G183</f>
        <v>72.64</v>
      </c>
    </row>
    <row r="183" customFormat="false" ht="12.75" hidden="false" customHeight="false" outlineLevel="0" collapsed="false">
      <c r="A183" s="26" t="s">
        <v>28</v>
      </c>
      <c r="B183" s="36" t="s">
        <v>515</v>
      </c>
      <c r="C183" s="194" t="s">
        <v>53</v>
      </c>
      <c r="D183" s="194" t="s">
        <v>197</v>
      </c>
      <c r="E183" s="47" t="s">
        <v>199</v>
      </c>
      <c r="F183" s="171" t="s">
        <v>29</v>
      </c>
      <c r="G183" s="172" t="n">
        <f aca="false">G184+G185</f>
        <v>72.64</v>
      </c>
    </row>
    <row r="184" customFormat="false" ht="12.75" hidden="false" customHeight="false" outlineLevel="0" collapsed="false">
      <c r="A184" s="26" t="s">
        <v>30</v>
      </c>
      <c r="B184" s="36" t="s">
        <v>515</v>
      </c>
      <c r="C184" s="194" t="s">
        <v>53</v>
      </c>
      <c r="D184" s="194" t="s">
        <v>197</v>
      </c>
      <c r="E184" s="47" t="s">
        <v>199</v>
      </c>
      <c r="F184" s="171" t="s">
        <v>31</v>
      </c>
      <c r="G184" s="172" t="n">
        <f aca="false">77.5+0.01-3.77-1.1</f>
        <v>72.64</v>
      </c>
    </row>
    <row r="185" customFormat="false" ht="12.75" hidden="true" customHeight="false" outlineLevel="0" collapsed="false">
      <c r="A185" s="26" t="s">
        <v>32</v>
      </c>
      <c r="B185" s="36" t="s">
        <v>515</v>
      </c>
      <c r="C185" s="194" t="s">
        <v>53</v>
      </c>
      <c r="D185" s="194" t="s">
        <v>197</v>
      </c>
      <c r="E185" s="47" t="s">
        <v>199</v>
      </c>
      <c r="F185" s="171" t="s">
        <v>33</v>
      </c>
      <c r="G185" s="172"/>
    </row>
    <row r="186" customFormat="false" ht="12.75" hidden="false" customHeight="false" outlineLevel="0" collapsed="false">
      <c r="A186" s="26" t="s">
        <v>40</v>
      </c>
      <c r="B186" s="36" t="s">
        <v>515</v>
      </c>
      <c r="C186" s="194" t="s">
        <v>53</v>
      </c>
      <c r="D186" s="194" t="s">
        <v>197</v>
      </c>
      <c r="E186" s="47" t="s">
        <v>199</v>
      </c>
      <c r="F186" s="175" t="s">
        <v>41</v>
      </c>
      <c r="G186" s="176" t="n">
        <f aca="false">G187</f>
        <v>4.87</v>
      </c>
    </row>
    <row r="187" customFormat="false" ht="25.5" hidden="false" customHeight="false" outlineLevel="0" collapsed="false">
      <c r="A187" s="26" t="s">
        <v>200</v>
      </c>
      <c r="B187" s="36" t="s">
        <v>515</v>
      </c>
      <c r="C187" s="194" t="s">
        <v>53</v>
      </c>
      <c r="D187" s="194" t="s">
        <v>197</v>
      </c>
      <c r="E187" s="47" t="s">
        <v>199</v>
      </c>
      <c r="F187" s="175" t="s">
        <v>43</v>
      </c>
      <c r="G187" s="176" t="n">
        <f aca="false">G188+G189</f>
        <v>4.87</v>
      </c>
    </row>
    <row r="188" customFormat="false" ht="25.5" hidden="true" customHeight="false" outlineLevel="0" collapsed="false">
      <c r="A188" s="26" t="s">
        <v>44</v>
      </c>
      <c r="B188" s="36" t="s">
        <v>515</v>
      </c>
      <c r="C188" s="194" t="s">
        <v>53</v>
      </c>
      <c r="D188" s="194" t="s">
        <v>197</v>
      </c>
      <c r="E188" s="47" t="s">
        <v>199</v>
      </c>
      <c r="F188" s="175" t="s">
        <v>45</v>
      </c>
      <c r="G188" s="176"/>
    </row>
    <row r="189" customFormat="false" ht="12.75" hidden="false" customHeight="false" outlineLevel="0" collapsed="false">
      <c r="A189" s="26" t="s">
        <v>46</v>
      </c>
      <c r="B189" s="36" t="s">
        <v>515</v>
      </c>
      <c r="C189" s="194" t="s">
        <v>53</v>
      </c>
      <c r="D189" s="194" t="s">
        <v>197</v>
      </c>
      <c r="E189" s="47" t="s">
        <v>199</v>
      </c>
      <c r="F189" s="175" t="s">
        <v>47</v>
      </c>
      <c r="G189" s="176" t="n">
        <f aca="false">4.6+0.27</f>
        <v>4.87</v>
      </c>
    </row>
    <row r="190" customFormat="false" ht="12.75" hidden="false" customHeight="false" outlineLevel="0" collapsed="false">
      <c r="A190" s="19"/>
      <c r="B190" s="44"/>
      <c r="C190" s="183"/>
      <c r="D190" s="183"/>
      <c r="E190" s="44"/>
      <c r="F190" s="184"/>
      <c r="G190" s="185"/>
    </row>
    <row r="191" customFormat="false" ht="25.5" hidden="false" customHeight="false" outlineLevel="0" collapsed="false">
      <c r="A191" s="42" t="s">
        <v>201</v>
      </c>
      <c r="B191" s="44" t="s">
        <v>515</v>
      </c>
      <c r="C191" s="183" t="s">
        <v>53</v>
      </c>
      <c r="D191" s="183" t="s">
        <v>197</v>
      </c>
      <c r="E191" s="44" t="s">
        <v>202</v>
      </c>
      <c r="F191" s="184"/>
      <c r="G191" s="185" t="n">
        <f aca="false">G192</f>
        <v>2990</v>
      </c>
    </row>
    <row r="192" customFormat="false" ht="12.75" hidden="false" customHeight="false" outlineLevel="0" collapsed="false">
      <c r="A192" s="59" t="s">
        <v>203</v>
      </c>
      <c r="B192" s="28" t="s">
        <v>515</v>
      </c>
      <c r="C192" s="170" t="s">
        <v>53</v>
      </c>
      <c r="D192" s="170" t="s">
        <v>197</v>
      </c>
      <c r="E192" s="28" t="s">
        <v>204</v>
      </c>
      <c r="F192" s="171"/>
      <c r="G192" s="182" t="n">
        <f aca="false">G193</f>
        <v>2990</v>
      </c>
    </row>
    <row r="193" customFormat="false" ht="12.75" hidden="false" customHeight="false" outlineLevel="0" collapsed="false">
      <c r="A193" s="26" t="s">
        <v>40</v>
      </c>
      <c r="B193" s="28" t="s">
        <v>515</v>
      </c>
      <c r="C193" s="174" t="s">
        <v>53</v>
      </c>
      <c r="D193" s="174" t="s">
        <v>197</v>
      </c>
      <c r="E193" s="31" t="s">
        <v>204</v>
      </c>
      <c r="F193" s="195" t="s">
        <v>41</v>
      </c>
      <c r="G193" s="199" t="n">
        <f aca="false">G194</f>
        <v>2990</v>
      </c>
    </row>
    <row r="194" customFormat="false" ht="12.75" hidden="false" customHeight="false" outlineLevel="0" collapsed="false">
      <c r="A194" s="26" t="s">
        <v>42</v>
      </c>
      <c r="B194" s="28" t="s">
        <v>515</v>
      </c>
      <c r="C194" s="174" t="s">
        <v>53</v>
      </c>
      <c r="D194" s="174" t="s">
        <v>197</v>
      </c>
      <c r="E194" s="31" t="s">
        <v>204</v>
      </c>
      <c r="F194" s="195" t="s">
        <v>43</v>
      </c>
      <c r="G194" s="199" t="n">
        <f aca="false">G195</f>
        <v>2990</v>
      </c>
    </row>
    <row r="195" customFormat="false" ht="12.75" hidden="false" customHeight="false" outlineLevel="0" collapsed="false">
      <c r="A195" s="26" t="s">
        <v>46</v>
      </c>
      <c r="B195" s="28" t="s">
        <v>515</v>
      </c>
      <c r="C195" s="174" t="s">
        <v>53</v>
      </c>
      <c r="D195" s="174" t="s">
        <v>197</v>
      </c>
      <c r="E195" s="31" t="s">
        <v>204</v>
      </c>
      <c r="F195" s="195" t="s">
        <v>47</v>
      </c>
      <c r="G195" s="199" t="n">
        <f aca="false">3890-900</f>
        <v>2990</v>
      </c>
    </row>
    <row r="196" customFormat="false" ht="12.75" hidden="false" customHeight="false" outlineLevel="0" collapsed="false">
      <c r="A196" s="58" t="s">
        <v>116</v>
      </c>
      <c r="B196" s="28" t="s">
        <v>515</v>
      </c>
      <c r="C196" s="191" t="s">
        <v>53</v>
      </c>
      <c r="D196" s="191" t="s">
        <v>197</v>
      </c>
      <c r="E196" s="55" t="s">
        <v>117</v>
      </c>
      <c r="F196" s="175"/>
      <c r="G196" s="193" t="n">
        <f aca="false">G197</f>
        <v>900</v>
      </c>
    </row>
    <row r="197" customFormat="false" ht="66" hidden="false" customHeight="true" outlineLevel="0" collapsed="false">
      <c r="A197" s="26" t="s">
        <v>205</v>
      </c>
      <c r="B197" s="28" t="s">
        <v>515</v>
      </c>
      <c r="C197" s="174" t="s">
        <v>53</v>
      </c>
      <c r="D197" s="174" t="s">
        <v>197</v>
      </c>
      <c r="E197" s="31" t="s">
        <v>206</v>
      </c>
      <c r="F197" s="175"/>
      <c r="G197" s="199" t="n">
        <f aca="false">G198</f>
        <v>900</v>
      </c>
    </row>
    <row r="198" customFormat="false" ht="12.75" hidden="false" customHeight="false" outlineLevel="0" collapsed="false">
      <c r="A198" s="26" t="s">
        <v>40</v>
      </c>
      <c r="B198" s="28" t="s">
        <v>515</v>
      </c>
      <c r="C198" s="174" t="s">
        <v>53</v>
      </c>
      <c r="D198" s="174" t="s">
        <v>197</v>
      </c>
      <c r="E198" s="31" t="s">
        <v>206</v>
      </c>
      <c r="F198" s="195" t="s">
        <v>41</v>
      </c>
      <c r="G198" s="196" t="n">
        <f aca="false">G199</f>
        <v>900</v>
      </c>
    </row>
    <row r="199" customFormat="false" ht="12.75" hidden="false" customHeight="false" outlineLevel="0" collapsed="false">
      <c r="A199" s="26" t="s">
        <v>42</v>
      </c>
      <c r="B199" s="28" t="s">
        <v>515</v>
      </c>
      <c r="C199" s="174" t="s">
        <v>53</v>
      </c>
      <c r="D199" s="174" t="s">
        <v>197</v>
      </c>
      <c r="E199" s="31" t="s">
        <v>206</v>
      </c>
      <c r="F199" s="195" t="s">
        <v>43</v>
      </c>
      <c r="G199" s="196" t="n">
        <f aca="false">G200</f>
        <v>900</v>
      </c>
    </row>
    <row r="200" customFormat="false" ht="12.75" hidden="false" customHeight="false" outlineLevel="0" collapsed="false">
      <c r="A200" s="26" t="s">
        <v>46</v>
      </c>
      <c r="B200" s="28" t="s">
        <v>515</v>
      </c>
      <c r="C200" s="174" t="s">
        <v>53</v>
      </c>
      <c r="D200" s="174" t="s">
        <v>197</v>
      </c>
      <c r="E200" s="31" t="s">
        <v>206</v>
      </c>
      <c r="F200" s="195" t="s">
        <v>47</v>
      </c>
      <c r="G200" s="196" t="n">
        <v>900</v>
      </c>
    </row>
    <row r="201" customFormat="false" ht="12.75" hidden="false" customHeight="false" outlineLevel="0" collapsed="false">
      <c r="A201" s="26"/>
      <c r="B201" s="28"/>
      <c r="C201" s="174"/>
      <c r="D201" s="174"/>
      <c r="E201" s="31"/>
      <c r="F201" s="175"/>
      <c r="G201" s="199"/>
    </row>
    <row r="202" customFormat="false" ht="12.75" hidden="false" customHeight="false" outlineLevel="0" collapsed="false">
      <c r="A202" s="19" t="s">
        <v>209</v>
      </c>
      <c r="B202" s="44" t="s">
        <v>515</v>
      </c>
      <c r="C202" s="167" t="s">
        <v>70</v>
      </c>
      <c r="D202" s="167"/>
      <c r="E202" s="24"/>
      <c r="F202" s="168"/>
      <c r="G202" s="169" t="n">
        <f aca="false">G203</f>
        <v>1817.2</v>
      </c>
    </row>
    <row r="203" customFormat="false" ht="12.75" hidden="false" customHeight="false" outlineLevel="0" collapsed="false">
      <c r="A203" s="19" t="s">
        <v>220</v>
      </c>
      <c r="B203" s="44" t="s">
        <v>515</v>
      </c>
      <c r="C203" s="167" t="s">
        <v>70</v>
      </c>
      <c r="D203" s="167" t="s">
        <v>19</v>
      </c>
      <c r="E203" s="24"/>
      <c r="F203" s="168"/>
      <c r="G203" s="169" t="n">
        <f aca="false">G204</f>
        <v>1817.2</v>
      </c>
    </row>
    <row r="204" customFormat="false" ht="12.75" hidden="false" customHeight="false" outlineLevel="0" collapsed="false">
      <c r="A204" s="34" t="s">
        <v>221</v>
      </c>
      <c r="B204" s="36" t="s">
        <v>515</v>
      </c>
      <c r="C204" s="177" t="s">
        <v>70</v>
      </c>
      <c r="D204" s="177" t="s">
        <v>19</v>
      </c>
      <c r="E204" s="36" t="s">
        <v>222</v>
      </c>
      <c r="F204" s="178"/>
      <c r="G204" s="179" t="n">
        <f aca="false">G205</f>
        <v>1817.2</v>
      </c>
    </row>
    <row r="205" customFormat="false" ht="12.75" hidden="false" customHeight="false" outlineLevel="0" collapsed="false">
      <c r="A205" s="34" t="s">
        <v>223</v>
      </c>
      <c r="B205" s="36" t="s">
        <v>515</v>
      </c>
      <c r="C205" s="177" t="s">
        <v>70</v>
      </c>
      <c r="D205" s="177" t="s">
        <v>19</v>
      </c>
      <c r="E205" s="36" t="s">
        <v>224</v>
      </c>
      <c r="F205" s="178"/>
      <c r="G205" s="179" t="n">
        <f aca="false">G206+G211+G216</f>
        <v>1817.2</v>
      </c>
    </row>
    <row r="206" customFormat="false" ht="27" hidden="false" customHeight="true" outlineLevel="0" collapsed="false">
      <c r="A206" s="34" t="s">
        <v>225</v>
      </c>
      <c r="B206" s="36" t="s">
        <v>515</v>
      </c>
      <c r="C206" s="177" t="s">
        <v>70</v>
      </c>
      <c r="D206" s="177" t="s">
        <v>19</v>
      </c>
      <c r="E206" s="36" t="s">
        <v>226</v>
      </c>
      <c r="F206" s="178"/>
      <c r="G206" s="179" t="n">
        <f aca="false">G207</f>
        <v>1100</v>
      </c>
    </row>
    <row r="207" customFormat="false" ht="15" hidden="false" customHeight="true" outlineLevel="0" collapsed="false">
      <c r="A207" s="26" t="s">
        <v>40</v>
      </c>
      <c r="B207" s="36" t="s">
        <v>515</v>
      </c>
      <c r="C207" s="194" t="s">
        <v>70</v>
      </c>
      <c r="D207" s="194" t="s">
        <v>19</v>
      </c>
      <c r="E207" s="47" t="s">
        <v>226</v>
      </c>
      <c r="F207" s="195" t="s">
        <v>41</v>
      </c>
      <c r="G207" s="196" t="n">
        <f aca="false">G208</f>
        <v>1100</v>
      </c>
    </row>
    <row r="208" customFormat="false" ht="15" hidden="false" customHeight="true" outlineLevel="0" collapsed="false">
      <c r="A208" s="26" t="s">
        <v>42</v>
      </c>
      <c r="B208" s="36" t="s">
        <v>515</v>
      </c>
      <c r="C208" s="194" t="s">
        <v>70</v>
      </c>
      <c r="D208" s="194" t="s">
        <v>19</v>
      </c>
      <c r="E208" s="47" t="s">
        <v>226</v>
      </c>
      <c r="F208" s="195" t="s">
        <v>43</v>
      </c>
      <c r="G208" s="196" t="n">
        <f aca="false">G209</f>
        <v>1100</v>
      </c>
    </row>
    <row r="209" customFormat="false" ht="14.25" hidden="false" customHeight="true" outlineLevel="0" collapsed="false">
      <c r="A209" s="26" t="s">
        <v>46</v>
      </c>
      <c r="B209" s="36" t="s">
        <v>515</v>
      </c>
      <c r="C209" s="194" t="s">
        <v>70</v>
      </c>
      <c r="D209" s="194" t="s">
        <v>19</v>
      </c>
      <c r="E209" s="47" t="s">
        <v>226</v>
      </c>
      <c r="F209" s="195" t="s">
        <v>47</v>
      </c>
      <c r="G209" s="196" t="n">
        <f aca="false">960+140</f>
        <v>1100</v>
      </c>
    </row>
    <row r="210" customFormat="false" ht="13.7" hidden="false" customHeight="true" outlineLevel="0" collapsed="false">
      <c r="A210" s="26"/>
      <c r="B210" s="36"/>
      <c r="C210" s="177"/>
      <c r="D210" s="177"/>
      <c r="E210" s="36"/>
      <c r="F210" s="178"/>
      <c r="G210" s="179"/>
    </row>
    <row r="211" customFormat="false" ht="25.5" hidden="false" customHeight="false" outlineLevel="0" collapsed="false">
      <c r="A211" s="26" t="s">
        <v>227</v>
      </c>
      <c r="B211" s="36" t="s">
        <v>515</v>
      </c>
      <c r="C211" s="177" t="s">
        <v>70</v>
      </c>
      <c r="D211" s="177" t="s">
        <v>19</v>
      </c>
      <c r="E211" s="36" t="s">
        <v>228</v>
      </c>
      <c r="F211" s="178"/>
      <c r="G211" s="179" t="n">
        <f aca="false">G212</f>
        <v>262.2</v>
      </c>
    </row>
    <row r="212" customFormat="false" ht="15.75" hidden="false" customHeight="true" outlineLevel="0" collapsed="false">
      <c r="A212" s="26" t="s">
        <v>40</v>
      </c>
      <c r="B212" s="36" t="s">
        <v>515</v>
      </c>
      <c r="C212" s="177" t="s">
        <v>70</v>
      </c>
      <c r="D212" s="177" t="s">
        <v>19</v>
      </c>
      <c r="E212" s="36" t="s">
        <v>228</v>
      </c>
      <c r="F212" s="178" t="s">
        <v>41</v>
      </c>
      <c r="G212" s="179" t="n">
        <f aca="false">G213</f>
        <v>262.2</v>
      </c>
    </row>
    <row r="213" customFormat="false" ht="13.5" hidden="false" customHeight="true" outlineLevel="0" collapsed="false">
      <c r="A213" s="26" t="s">
        <v>42</v>
      </c>
      <c r="B213" s="36" t="s">
        <v>515</v>
      </c>
      <c r="C213" s="177" t="s">
        <v>70</v>
      </c>
      <c r="D213" s="177" t="s">
        <v>19</v>
      </c>
      <c r="E213" s="36" t="s">
        <v>228</v>
      </c>
      <c r="F213" s="178" t="s">
        <v>43</v>
      </c>
      <c r="G213" s="179" t="n">
        <f aca="false">G214</f>
        <v>262.2</v>
      </c>
    </row>
    <row r="214" customFormat="false" ht="15.75" hidden="false" customHeight="true" outlineLevel="0" collapsed="false">
      <c r="A214" s="26" t="s">
        <v>46</v>
      </c>
      <c r="B214" s="36" t="s">
        <v>515</v>
      </c>
      <c r="C214" s="177" t="s">
        <v>70</v>
      </c>
      <c r="D214" s="177" t="s">
        <v>19</v>
      </c>
      <c r="E214" s="36" t="s">
        <v>228</v>
      </c>
      <c r="F214" s="178" t="s">
        <v>47</v>
      </c>
      <c r="G214" s="179" t="n">
        <v>262.2</v>
      </c>
    </row>
    <row r="215" customFormat="false" ht="12.75" hidden="false" customHeight="true" outlineLevel="0" collapsed="false">
      <c r="A215" s="26"/>
      <c r="B215" s="36"/>
      <c r="C215" s="177"/>
      <c r="D215" s="177"/>
      <c r="E215" s="36"/>
      <c r="F215" s="178"/>
      <c r="G215" s="179"/>
    </row>
    <row r="216" customFormat="false" ht="12.75" hidden="false" customHeight="false" outlineLevel="0" collapsed="false">
      <c r="A216" s="26" t="s">
        <v>229</v>
      </c>
      <c r="B216" s="36" t="s">
        <v>515</v>
      </c>
      <c r="C216" s="177" t="s">
        <v>70</v>
      </c>
      <c r="D216" s="177" t="s">
        <v>19</v>
      </c>
      <c r="E216" s="36" t="s">
        <v>230</v>
      </c>
      <c r="F216" s="178"/>
      <c r="G216" s="179" t="n">
        <f aca="false">G217</f>
        <v>455</v>
      </c>
    </row>
    <row r="217" customFormat="false" ht="15" hidden="false" customHeight="true" outlineLevel="0" collapsed="false">
      <c r="A217" s="26" t="s">
        <v>40</v>
      </c>
      <c r="B217" s="36" t="s">
        <v>515</v>
      </c>
      <c r="C217" s="177" t="s">
        <v>70</v>
      </c>
      <c r="D217" s="177" t="s">
        <v>19</v>
      </c>
      <c r="E217" s="36" t="s">
        <v>230</v>
      </c>
      <c r="F217" s="178" t="s">
        <v>41</v>
      </c>
      <c r="G217" s="179" t="n">
        <f aca="false">G218</f>
        <v>455</v>
      </c>
    </row>
    <row r="218" customFormat="false" ht="15" hidden="false" customHeight="true" outlineLevel="0" collapsed="false">
      <c r="A218" s="26" t="s">
        <v>42</v>
      </c>
      <c r="B218" s="36" t="s">
        <v>515</v>
      </c>
      <c r="C218" s="177" t="s">
        <v>70</v>
      </c>
      <c r="D218" s="177" t="s">
        <v>19</v>
      </c>
      <c r="E218" s="36" t="s">
        <v>230</v>
      </c>
      <c r="F218" s="178" t="s">
        <v>43</v>
      </c>
      <c r="G218" s="179" t="n">
        <f aca="false">G219</f>
        <v>455</v>
      </c>
    </row>
    <row r="219" customFormat="false" ht="15" hidden="false" customHeight="true" outlineLevel="0" collapsed="false">
      <c r="A219" s="26" t="s">
        <v>46</v>
      </c>
      <c r="B219" s="36" t="s">
        <v>515</v>
      </c>
      <c r="C219" s="177" t="s">
        <v>70</v>
      </c>
      <c r="D219" s="177" t="s">
        <v>19</v>
      </c>
      <c r="E219" s="36" t="s">
        <v>230</v>
      </c>
      <c r="F219" s="178" t="s">
        <v>47</v>
      </c>
      <c r="G219" s="179" t="n">
        <v>455</v>
      </c>
    </row>
    <row r="220" customFormat="false" ht="15" hidden="false" customHeight="true" outlineLevel="0" collapsed="false">
      <c r="A220" s="26"/>
      <c r="B220" s="36"/>
      <c r="C220" s="177"/>
      <c r="D220" s="177"/>
      <c r="E220" s="36"/>
      <c r="F220" s="178"/>
      <c r="G220" s="179"/>
    </row>
    <row r="221" customFormat="false" ht="15" hidden="false" customHeight="true" outlineLevel="0" collapsed="false">
      <c r="A221" s="67" t="s">
        <v>240</v>
      </c>
      <c r="B221" s="44" t="s">
        <v>515</v>
      </c>
      <c r="C221" s="183" t="s">
        <v>241</v>
      </c>
      <c r="D221" s="183"/>
      <c r="E221" s="44"/>
      <c r="F221" s="184"/>
      <c r="G221" s="185" t="n">
        <f aca="false">G222</f>
        <v>200</v>
      </c>
    </row>
    <row r="222" customFormat="false" ht="26.25" hidden="false" customHeight="true" outlineLevel="0" collapsed="false">
      <c r="A222" s="67" t="s">
        <v>242</v>
      </c>
      <c r="B222" s="44" t="s">
        <v>515</v>
      </c>
      <c r="C222" s="183" t="s">
        <v>241</v>
      </c>
      <c r="D222" s="183" t="s">
        <v>35</v>
      </c>
      <c r="E222" s="44"/>
      <c r="F222" s="184"/>
      <c r="G222" s="185" t="n">
        <f aca="false">G223</f>
        <v>200</v>
      </c>
    </row>
    <row r="223" customFormat="false" ht="15" hidden="false" customHeight="true" outlineLevel="0" collapsed="false">
      <c r="A223" s="71" t="s">
        <v>116</v>
      </c>
      <c r="B223" s="36" t="s">
        <v>515</v>
      </c>
      <c r="C223" s="177" t="s">
        <v>241</v>
      </c>
      <c r="D223" s="177" t="s">
        <v>35</v>
      </c>
      <c r="E223" s="36" t="s">
        <v>117</v>
      </c>
      <c r="F223" s="178"/>
      <c r="G223" s="179" t="n">
        <f aca="false">G224</f>
        <v>200</v>
      </c>
    </row>
    <row r="224" customFormat="false" ht="41.25" hidden="false" customHeight="true" outlineLevel="0" collapsed="false">
      <c r="A224" s="67" t="s">
        <v>243</v>
      </c>
      <c r="B224" s="44" t="s">
        <v>515</v>
      </c>
      <c r="C224" s="183" t="s">
        <v>241</v>
      </c>
      <c r="D224" s="183" t="s">
        <v>35</v>
      </c>
      <c r="E224" s="44" t="s">
        <v>244</v>
      </c>
      <c r="F224" s="184"/>
      <c r="G224" s="185" t="n">
        <f aca="false">G225</f>
        <v>200</v>
      </c>
    </row>
    <row r="225" customFormat="false" ht="12.75" hidden="false" customHeight="true" outlineLevel="0" collapsed="false">
      <c r="A225" s="26" t="s">
        <v>40</v>
      </c>
      <c r="B225" s="36" t="s">
        <v>515</v>
      </c>
      <c r="C225" s="177" t="s">
        <v>241</v>
      </c>
      <c r="D225" s="177" t="s">
        <v>35</v>
      </c>
      <c r="E225" s="36" t="s">
        <v>244</v>
      </c>
      <c r="F225" s="178" t="s">
        <v>41</v>
      </c>
      <c r="G225" s="179" t="n">
        <f aca="false">G226</f>
        <v>200</v>
      </c>
    </row>
    <row r="226" customFormat="false" ht="14.25" hidden="false" customHeight="true" outlineLevel="0" collapsed="false">
      <c r="A226" s="26" t="s">
        <v>42</v>
      </c>
      <c r="B226" s="36" t="s">
        <v>515</v>
      </c>
      <c r="C226" s="177" t="s">
        <v>241</v>
      </c>
      <c r="D226" s="177" t="s">
        <v>35</v>
      </c>
      <c r="E226" s="36" t="s">
        <v>244</v>
      </c>
      <c r="F226" s="178" t="s">
        <v>43</v>
      </c>
      <c r="G226" s="179" t="n">
        <f aca="false">G227</f>
        <v>200</v>
      </c>
    </row>
    <row r="227" customFormat="false" ht="13.5" hidden="false" customHeight="true" outlineLevel="0" collapsed="false">
      <c r="A227" s="26" t="s">
        <v>46</v>
      </c>
      <c r="B227" s="36" t="s">
        <v>515</v>
      </c>
      <c r="C227" s="177" t="s">
        <v>241</v>
      </c>
      <c r="D227" s="177" t="s">
        <v>35</v>
      </c>
      <c r="E227" s="36" t="s">
        <v>244</v>
      </c>
      <c r="F227" s="178" t="s">
        <v>47</v>
      </c>
      <c r="G227" s="179" t="n">
        <v>200</v>
      </c>
    </row>
    <row r="228" customFormat="false" ht="12.75" hidden="false" customHeight="false" outlineLevel="0" collapsed="false">
      <c r="A228" s="26"/>
      <c r="B228" s="28"/>
      <c r="C228" s="170"/>
      <c r="D228" s="170"/>
      <c r="E228" s="28"/>
      <c r="F228" s="171"/>
      <c r="G228" s="172"/>
    </row>
    <row r="229" customFormat="false" ht="12.75" hidden="false" customHeight="false" outlineLevel="0" collapsed="false">
      <c r="A229" s="19" t="s">
        <v>245</v>
      </c>
      <c r="B229" s="44" t="s">
        <v>515</v>
      </c>
      <c r="C229" s="183" t="s">
        <v>76</v>
      </c>
      <c r="D229" s="209"/>
      <c r="E229" s="44"/>
      <c r="F229" s="184"/>
      <c r="G229" s="185" t="n">
        <f aca="false">G230+G237</f>
        <v>136.2</v>
      </c>
    </row>
    <row r="230" customFormat="false" ht="12.75" hidden="false" customHeight="false" outlineLevel="0" collapsed="false">
      <c r="A230" s="19" t="s">
        <v>331</v>
      </c>
      <c r="B230" s="24" t="s">
        <v>515</v>
      </c>
      <c r="C230" s="167" t="s">
        <v>76</v>
      </c>
      <c r="D230" s="167" t="s">
        <v>76</v>
      </c>
      <c r="E230" s="24"/>
      <c r="F230" s="168"/>
      <c r="G230" s="169" t="n">
        <f aca="false">G231</f>
        <v>130</v>
      </c>
    </row>
    <row r="231" customFormat="false" ht="12.75" hidden="false" customHeight="false" outlineLevel="0" collapsed="false">
      <c r="A231" s="66" t="s">
        <v>116</v>
      </c>
      <c r="B231" s="44" t="s">
        <v>515</v>
      </c>
      <c r="C231" s="183" t="s">
        <v>76</v>
      </c>
      <c r="D231" s="183" t="s">
        <v>76</v>
      </c>
      <c r="E231" s="44" t="s">
        <v>117</v>
      </c>
      <c r="F231" s="171"/>
      <c r="G231" s="185" t="n">
        <f aca="false">G232</f>
        <v>130</v>
      </c>
    </row>
    <row r="232" customFormat="false" ht="38.25" hidden="false" customHeight="false" outlineLevel="0" collapsed="false">
      <c r="A232" s="66" t="s">
        <v>329</v>
      </c>
      <c r="B232" s="44" t="s">
        <v>515</v>
      </c>
      <c r="C232" s="167" t="s">
        <v>76</v>
      </c>
      <c r="D232" s="167" t="s">
        <v>76</v>
      </c>
      <c r="E232" s="44" t="s">
        <v>330</v>
      </c>
      <c r="F232" s="168"/>
      <c r="G232" s="169" t="n">
        <f aca="false">G233</f>
        <v>130</v>
      </c>
    </row>
    <row r="233" customFormat="false" ht="12.75" hidden="false" customHeight="false" outlineLevel="0" collapsed="false">
      <c r="A233" s="26" t="s">
        <v>40</v>
      </c>
      <c r="B233" s="36" t="s">
        <v>515</v>
      </c>
      <c r="C233" s="194" t="s">
        <v>76</v>
      </c>
      <c r="D233" s="194" t="s">
        <v>76</v>
      </c>
      <c r="E233" s="47" t="s">
        <v>330</v>
      </c>
      <c r="F233" s="195" t="s">
        <v>41</v>
      </c>
      <c r="G233" s="196" t="n">
        <f aca="false">G234</f>
        <v>130</v>
      </c>
    </row>
    <row r="234" customFormat="false" ht="12.75" hidden="false" customHeight="false" outlineLevel="0" collapsed="false">
      <c r="A234" s="26" t="s">
        <v>42</v>
      </c>
      <c r="B234" s="36" t="s">
        <v>515</v>
      </c>
      <c r="C234" s="194" t="s">
        <v>76</v>
      </c>
      <c r="D234" s="194" t="s">
        <v>76</v>
      </c>
      <c r="E234" s="47" t="s">
        <v>330</v>
      </c>
      <c r="F234" s="195" t="s">
        <v>43</v>
      </c>
      <c r="G234" s="196" t="n">
        <f aca="false">G235</f>
        <v>130</v>
      </c>
    </row>
    <row r="235" customFormat="false" ht="12.75" hidden="false" customHeight="false" outlineLevel="0" collapsed="false">
      <c r="A235" s="26" t="s">
        <v>46</v>
      </c>
      <c r="B235" s="36" t="s">
        <v>515</v>
      </c>
      <c r="C235" s="194" t="s">
        <v>76</v>
      </c>
      <c r="D235" s="194" t="s">
        <v>76</v>
      </c>
      <c r="E235" s="47" t="s">
        <v>330</v>
      </c>
      <c r="F235" s="195" t="s">
        <v>47</v>
      </c>
      <c r="G235" s="196" t="n">
        <v>130</v>
      </c>
    </row>
    <row r="236" customFormat="false" ht="12.75" hidden="false" customHeight="false" outlineLevel="0" collapsed="false">
      <c r="A236" s="26"/>
      <c r="B236" s="36"/>
      <c r="C236" s="177"/>
      <c r="D236" s="177"/>
      <c r="E236" s="36"/>
      <c r="F236" s="178"/>
      <c r="G236" s="179"/>
    </row>
    <row r="237" customFormat="false" ht="12.75" hidden="false" customHeight="false" outlineLevel="0" collapsed="false">
      <c r="A237" s="19" t="s">
        <v>344</v>
      </c>
      <c r="B237" s="44" t="s">
        <v>515</v>
      </c>
      <c r="C237" s="183" t="s">
        <v>76</v>
      </c>
      <c r="D237" s="183" t="s">
        <v>139</v>
      </c>
      <c r="E237" s="44"/>
      <c r="F237" s="184"/>
      <c r="G237" s="185" t="n">
        <f aca="false">G238+G241</f>
        <v>6.2</v>
      </c>
    </row>
    <row r="238" customFormat="false" ht="12.75" hidden="true" customHeight="false" outlineLevel="0" collapsed="false">
      <c r="A238" s="58" t="s">
        <v>283</v>
      </c>
      <c r="B238" s="44" t="s">
        <v>515</v>
      </c>
      <c r="C238" s="183" t="s">
        <v>76</v>
      </c>
      <c r="D238" s="183" t="s">
        <v>139</v>
      </c>
      <c r="E238" s="44" t="s">
        <v>284</v>
      </c>
      <c r="F238" s="184"/>
      <c r="G238" s="185" t="n">
        <f aca="false">G239</f>
        <v>0</v>
      </c>
    </row>
    <row r="239" customFormat="false" ht="12.75" hidden="true" customHeight="false" outlineLevel="0" collapsed="false">
      <c r="A239" s="59" t="s">
        <v>345</v>
      </c>
      <c r="B239" s="36" t="s">
        <v>515</v>
      </c>
      <c r="C239" s="177" t="s">
        <v>76</v>
      </c>
      <c r="D239" s="177" t="s">
        <v>139</v>
      </c>
      <c r="E239" s="36" t="s">
        <v>346</v>
      </c>
      <c r="F239" s="178"/>
      <c r="G239" s="179" t="n">
        <f aca="false">G240</f>
        <v>0</v>
      </c>
    </row>
    <row r="240" customFormat="false" ht="12.75" hidden="true" customHeight="false" outlineLevel="0" collapsed="false">
      <c r="A240" s="61" t="s">
        <v>283</v>
      </c>
      <c r="B240" s="36" t="s">
        <v>515</v>
      </c>
      <c r="C240" s="177" t="s">
        <v>76</v>
      </c>
      <c r="D240" s="177" t="s">
        <v>139</v>
      </c>
      <c r="E240" s="36" t="s">
        <v>346</v>
      </c>
      <c r="F240" s="178" t="s">
        <v>517</v>
      </c>
      <c r="G240" s="179"/>
    </row>
    <row r="241" customFormat="false" ht="12.75" hidden="false" customHeight="false" outlineLevel="0" collapsed="false">
      <c r="A241" s="66" t="s">
        <v>116</v>
      </c>
      <c r="B241" s="44" t="s">
        <v>515</v>
      </c>
      <c r="C241" s="183" t="s">
        <v>76</v>
      </c>
      <c r="D241" s="183" t="s">
        <v>139</v>
      </c>
      <c r="E241" s="44" t="s">
        <v>117</v>
      </c>
      <c r="F241" s="184"/>
      <c r="G241" s="185" t="n">
        <f aca="false">G242</f>
        <v>6.2</v>
      </c>
    </row>
    <row r="242" customFormat="false" ht="42.4" hidden="false" customHeight="true" outlineLevel="0" collapsed="false">
      <c r="A242" s="66" t="s">
        <v>329</v>
      </c>
      <c r="B242" s="44" t="s">
        <v>515</v>
      </c>
      <c r="C242" s="183" t="s">
        <v>76</v>
      </c>
      <c r="D242" s="183" t="s">
        <v>139</v>
      </c>
      <c r="E242" s="44" t="s">
        <v>330</v>
      </c>
      <c r="F242" s="184"/>
      <c r="G242" s="185" t="n">
        <f aca="false">G243</f>
        <v>6.2</v>
      </c>
    </row>
    <row r="243" customFormat="false" ht="12.75" hidden="false" customHeight="false" outlineLevel="0" collapsed="false">
      <c r="A243" s="26" t="s">
        <v>40</v>
      </c>
      <c r="B243" s="28" t="s">
        <v>515</v>
      </c>
      <c r="C243" s="194" t="s">
        <v>76</v>
      </c>
      <c r="D243" s="194" t="s">
        <v>139</v>
      </c>
      <c r="E243" s="47" t="s">
        <v>330</v>
      </c>
      <c r="F243" s="195" t="s">
        <v>41</v>
      </c>
      <c r="G243" s="196" t="n">
        <f aca="false">G244</f>
        <v>6.2</v>
      </c>
    </row>
    <row r="244" customFormat="false" ht="12.75" hidden="false" customHeight="false" outlineLevel="0" collapsed="false">
      <c r="A244" s="26" t="s">
        <v>42</v>
      </c>
      <c r="B244" s="28" t="s">
        <v>515</v>
      </c>
      <c r="C244" s="194" t="s">
        <v>76</v>
      </c>
      <c r="D244" s="194" t="s">
        <v>139</v>
      </c>
      <c r="E244" s="47" t="s">
        <v>330</v>
      </c>
      <c r="F244" s="195" t="s">
        <v>43</v>
      </c>
      <c r="G244" s="196" t="n">
        <f aca="false">G245</f>
        <v>6.2</v>
      </c>
    </row>
    <row r="245" customFormat="false" ht="12.75" hidden="false" customHeight="false" outlineLevel="0" collapsed="false">
      <c r="A245" s="26" t="s">
        <v>46</v>
      </c>
      <c r="B245" s="28" t="s">
        <v>515</v>
      </c>
      <c r="C245" s="194" t="s">
        <v>76</v>
      </c>
      <c r="D245" s="194" t="s">
        <v>139</v>
      </c>
      <c r="E245" s="47" t="s">
        <v>330</v>
      </c>
      <c r="F245" s="195" t="s">
        <v>47</v>
      </c>
      <c r="G245" s="196" t="n">
        <v>6.2</v>
      </c>
    </row>
    <row r="246" customFormat="false" ht="12.75" hidden="false" customHeight="false" outlineLevel="0" collapsed="false">
      <c r="A246" s="26"/>
      <c r="B246" s="28"/>
      <c r="C246" s="194"/>
      <c r="D246" s="194"/>
      <c r="E246" s="47"/>
      <c r="F246" s="195"/>
      <c r="G246" s="196"/>
    </row>
    <row r="247" customFormat="false" ht="12.75" hidden="false" customHeight="false" outlineLevel="0" collapsed="false">
      <c r="A247" s="19" t="s">
        <v>394</v>
      </c>
      <c r="B247" s="28" t="s">
        <v>515</v>
      </c>
      <c r="C247" s="167" t="s">
        <v>139</v>
      </c>
      <c r="D247" s="167"/>
      <c r="E247" s="24"/>
      <c r="F247" s="168"/>
      <c r="G247" s="169" t="n">
        <f aca="false">G248</f>
        <v>11890</v>
      </c>
    </row>
    <row r="248" customFormat="false" ht="12.75" hidden="false" customHeight="false" outlineLevel="0" collapsed="false">
      <c r="A248" s="42" t="s">
        <v>395</v>
      </c>
      <c r="B248" s="28" t="s">
        <v>515</v>
      </c>
      <c r="C248" s="183" t="s">
        <v>139</v>
      </c>
      <c r="D248" s="183" t="s">
        <v>139</v>
      </c>
      <c r="E248" s="44"/>
      <c r="F248" s="184"/>
      <c r="G248" s="185" t="n">
        <f aca="false">G249+G255</f>
        <v>11890</v>
      </c>
    </row>
    <row r="249" customFormat="false" ht="25.5" hidden="false" customHeight="false" outlineLevel="0" collapsed="false">
      <c r="A249" s="42" t="s">
        <v>396</v>
      </c>
      <c r="B249" s="28" t="s">
        <v>515</v>
      </c>
      <c r="C249" s="183" t="s">
        <v>139</v>
      </c>
      <c r="D249" s="183" t="s">
        <v>139</v>
      </c>
      <c r="E249" s="44" t="s">
        <v>397</v>
      </c>
      <c r="F249" s="184"/>
      <c r="G249" s="185" t="n">
        <f aca="false">G250</f>
        <v>830</v>
      </c>
    </row>
    <row r="250" customFormat="false" ht="12.75" hidden="false" customHeight="false" outlineLevel="0" collapsed="false">
      <c r="A250" s="34" t="s">
        <v>250</v>
      </c>
      <c r="B250" s="28" t="s">
        <v>515</v>
      </c>
      <c r="C250" s="177" t="s">
        <v>139</v>
      </c>
      <c r="D250" s="177" t="s">
        <v>139</v>
      </c>
      <c r="E250" s="36" t="s">
        <v>398</v>
      </c>
      <c r="F250" s="184"/>
      <c r="G250" s="185" t="n">
        <f aca="false">G251</f>
        <v>830</v>
      </c>
    </row>
    <row r="251" customFormat="false" ht="63.75" hidden="false" customHeight="false" outlineLevel="0" collapsed="false">
      <c r="A251" s="121" t="s">
        <v>399</v>
      </c>
      <c r="B251" s="28" t="s">
        <v>515</v>
      </c>
      <c r="C251" s="183" t="s">
        <v>139</v>
      </c>
      <c r="D251" s="167" t="s">
        <v>139</v>
      </c>
      <c r="E251" s="24" t="s">
        <v>400</v>
      </c>
      <c r="F251" s="175"/>
      <c r="G251" s="193" t="n">
        <f aca="false">G252</f>
        <v>830</v>
      </c>
    </row>
    <row r="252" customFormat="false" ht="12.75" hidden="false" customHeight="false" outlineLevel="0" collapsed="false">
      <c r="A252" s="26" t="s">
        <v>401</v>
      </c>
      <c r="B252" s="28" t="s">
        <v>515</v>
      </c>
      <c r="C252" s="170" t="s">
        <v>139</v>
      </c>
      <c r="D252" s="170" t="s">
        <v>139</v>
      </c>
      <c r="E252" s="36" t="s">
        <v>400</v>
      </c>
      <c r="F252" s="171" t="s">
        <v>402</v>
      </c>
      <c r="G252" s="172" t="n">
        <f aca="false">G253</f>
        <v>830</v>
      </c>
    </row>
    <row r="253" customFormat="false" ht="25.5" hidden="false" customHeight="false" outlineLevel="0" collapsed="false">
      <c r="A253" s="26" t="s">
        <v>403</v>
      </c>
      <c r="B253" s="28" t="s">
        <v>515</v>
      </c>
      <c r="C253" s="170" t="s">
        <v>139</v>
      </c>
      <c r="D253" s="170" t="s">
        <v>139</v>
      </c>
      <c r="E253" s="36" t="s">
        <v>400</v>
      </c>
      <c r="F253" s="171" t="s">
        <v>404</v>
      </c>
      <c r="G253" s="172" t="n">
        <f aca="false">G254</f>
        <v>830</v>
      </c>
    </row>
    <row r="254" customFormat="false" ht="25.5" hidden="false" customHeight="false" outlineLevel="0" collapsed="false">
      <c r="A254" s="26" t="s">
        <v>405</v>
      </c>
      <c r="B254" s="28" t="s">
        <v>515</v>
      </c>
      <c r="C254" s="170" t="s">
        <v>139</v>
      </c>
      <c r="D254" s="170" t="s">
        <v>139</v>
      </c>
      <c r="E254" s="36" t="s">
        <v>400</v>
      </c>
      <c r="F254" s="171" t="s">
        <v>406</v>
      </c>
      <c r="G254" s="172" t="n">
        <v>830</v>
      </c>
    </row>
    <row r="255" customFormat="false" ht="12.75" hidden="false" customHeight="false" outlineLevel="0" collapsed="false">
      <c r="A255" s="42" t="s">
        <v>181</v>
      </c>
      <c r="B255" s="28" t="s">
        <v>515</v>
      </c>
      <c r="C255" s="183" t="s">
        <v>139</v>
      </c>
      <c r="D255" s="183" t="s">
        <v>139</v>
      </c>
      <c r="E255" s="44" t="s">
        <v>182</v>
      </c>
      <c r="F255" s="184"/>
      <c r="G255" s="185" t="n">
        <f aca="false">G256</f>
        <v>11060</v>
      </c>
    </row>
    <row r="256" customFormat="false" ht="25.5" hidden="false" customHeight="false" outlineLevel="0" collapsed="false">
      <c r="A256" s="34" t="s">
        <v>407</v>
      </c>
      <c r="B256" s="28" t="s">
        <v>515</v>
      </c>
      <c r="C256" s="177" t="s">
        <v>139</v>
      </c>
      <c r="D256" s="177" t="s">
        <v>139</v>
      </c>
      <c r="E256" s="36" t="s">
        <v>232</v>
      </c>
      <c r="F256" s="178"/>
      <c r="G256" s="179" t="n">
        <f aca="false">G257</f>
        <v>11060</v>
      </c>
    </row>
    <row r="257" customFormat="false" ht="12.75" hidden="false" customHeight="false" outlineLevel="0" collapsed="false">
      <c r="A257" s="34" t="s">
        <v>293</v>
      </c>
      <c r="B257" s="28" t="s">
        <v>515</v>
      </c>
      <c r="C257" s="177" t="s">
        <v>139</v>
      </c>
      <c r="D257" s="177" t="s">
        <v>139</v>
      </c>
      <c r="E257" s="36" t="s">
        <v>232</v>
      </c>
      <c r="F257" s="178" t="s">
        <v>294</v>
      </c>
      <c r="G257" s="179" t="n">
        <f aca="false">G258</f>
        <v>11060</v>
      </c>
    </row>
    <row r="258" customFormat="false" ht="39" hidden="false" customHeight="true" outlineLevel="0" collapsed="false">
      <c r="A258" s="34" t="s">
        <v>295</v>
      </c>
      <c r="B258" s="28" t="s">
        <v>515</v>
      </c>
      <c r="C258" s="177" t="s">
        <v>139</v>
      </c>
      <c r="D258" s="177" t="s">
        <v>139</v>
      </c>
      <c r="E258" s="36" t="s">
        <v>232</v>
      </c>
      <c r="F258" s="178" t="s">
        <v>296</v>
      </c>
      <c r="G258" s="179" t="n">
        <f aca="false">G259</f>
        <v>11060</v>
      </c>
    </row>
    <row r="259" customFormat="false" ht="38.25" hidden="false" customHeight="false" outlineLevel="0" collapsed="false">
      <c r="A259" s="34" t="s">
        <v>297</v>
      </c>
      <c r="B259" s="28" t="s">
        <v>515</v>
      </c>
      <c r="C259" s="177" t="s">
        <v>139</v>
      </c>
      <c r="D259" s="177" t="s">
        <v>139</v>
      </c>
      <c r="E259" s="36" t="s">
        <v>232</v>
      </c>
      <c r="F259" s="178" t="s">
        <v>298</v>
      </c>
      <c r="G259" s="179" t="n">
        <v>11060</v>
      </c>
    </row>
    <row r="260" customFormat="false" ht="12.75" hidden="false" customHeight="false" outlineLevel="0" collapsed="false">
      <c r="A260" s="26"/>
      <c r="B260" s="28"/>
      <c r="C260" s="170"/>
      <c r="D260" s="170"/>
      <c r="E260" s="28"/>
      <c r="F260" s="171"/>
      <c r="G260" s="172"/>
    </row>
    <row r="261" customFormat="false" ht="15" hidden="false" customHeight="false" outlineLevel="0" collapsed="false">
      <c r="A261" s="210" t="s">
        <v>518</v>
      </c>
      <c r="B261" s="211" t="s">
        <v>515</v>
      </c>
      <c r="C261" s="212" t="s">
        <v>188</v>
      </c>
      <c r="D261" s="212"/>
      <c r="E261" s="211"/>
      <c r="F261" s="213"/>
      <c r="G261" s="214" t="n">
        <f aca="false">G262+G269+G284+G316</f>
        <v>5349.20929</v>
      </c>
    </row>
    <row r="262" customFormat="false" ht="15" hidden="false" customHeight="false" outlineLevel="0" collapsed="false">
      <c r="A262" s="19" t="s">
        <v>409</v>
      </c>
      <c r="B262" s="211" t="s">
        <v>515</v>
      </c>
      <c r="C262" s="167" t="s">
        <v>188</v>
      </c>
      <c r="D262" s="167" t="s">
        <v>17</v>
      </c>
      <c r="E262" s="24"/>
      <c r="F262" s="168"/>
      <c r="G262" s="169" t="n">
        <f aca="false">G263</f>
        <v>425</v>
      </c>
    </row>
    <row r="263" customFormat="false" ht="12.75" hidden="false" customHeight="false" outlineLevel="0" collapsed="false">
      <c r="A263" s="26" t="s">
        <v>410</v>
      </c>
      <c r="B263" s="28" t="s">
        <v>515</v>
      </c>
      <c r="C263" s="170" t="s">
        <v>188</v>
      </c>
      <c r="D263" s="170" t="s">
        <v>17</v>
      </c>
      <c r="E263" s="28" t="s">
        <v>411</v>
      </c>
      <c r="F263" s="171"/>
      <c r="G263" s="172" t="n">
        <f aca="false">G264</f>
        <v>425</v>
      </c>
    </row>
    <row r="264" customFormat="false" ht="25.5" hidden="false" customHeight="false" outlineLevel="0" collapsed="false">
      <c r="A264" s="26" t="s">
        <v>412</v>
      </c>
      <c r="B264" s="36" t="s">
        <v>515</v>
      </c>
      <c r="C264" s="170" t="s">
        <v>188</v>
      </c>
      <c r="D264" s="170" t="s">
        <v>17</v>
      </c>
      <c r="E264" s="28" t="s">
        <v>413</v>
      </c>
      <c r="F264" s="171"/>
      <c r="G264" s="172" t="n">
        <f aca="false">G265</f>
        <v>425</v>
      </c>
    </row>
    <row r="265" customFormat="false" ht="12.75" hidden="false" customHeight="false" outlineLevel="0" collapsed="false">
      <c r="A265" s="26" t="s">
        <v>401</v>
      </c>
      <c r="B265" s="36" t="s">
        <v>515</v>
      </c>
      <c r="C265" s="170" t="s">
        <v>188</v>
      </c>
      <c r="D265" s="170" t="s">
        <v>17</v>
      </c>
      <c r="E265" s="28" t="s">
        <v>413</v>
      </c>
      <c r="F265" s="178" t="s">
        <v>402</v>
      </c>
      <c r="G265" s="179" t="n">
        <f aca="false">G266</f>
        <v>425</v>
      </c>
    </row>
    <row r="266" customFormat="false" ht="12.75" hidden="false" customHeight="false" outlineLevel="0" collapsed="false">
      <c r="A266" s="26" t="s">
        <v>414</v>
      </c>
      <c r="B266" s="36" t="s">
        <v>515</v>
      </c>
      <c r="C266" s="170" t="s">
        <v>188</v>
      </c>
      <c r="D266" s="170" t="s">
        <v>17</v>
      </c>
      <c r="E266" s="28" t="s">
        <v>413</v>
      </c>
      <c r="F266" s="178" t="s">
        <v>415</v>
      </c>
      <c r="G266" s="179" t="n">
        <f aca="false">G267</f>
        <v>425</v>
      </c>
    </row>
    <row r="267" customFormat="false" ht="25.5" hidden="false" customHeight="false" outlineLevel="0" collapsed="false">
      <c r="A267" s="34" t="s">
        <v>416</v>
      </c>
      <c r="B267" s="36" t="s">
        <v>515</v>
      </c>
      <c r="C267" s="170" t="s">
        <v>188</v>
      </c>
      <c r="D267" s="170" t="s">
        <v>17</v>
      </c>
      <c r="E267" s="28" t="s">
        <v>413</v>
      </c>
      <c r="F267" s="178" t="s">
        <v>417</v>
      </c>
      <c r="G267" s="179" t="n">
        <v>425</v>
      </c>
    </row>
    <row r="268" customFormat="false" ht="12.75" hidden="false" customHeight="false" outlineLevel="0" collapsed="false">
      <c r="A268" s="26"/>
      <c r="B268" s="36"/>
      <c r="C268" s="170"/>
      <c r="D268" s="170"/>
      <c r="E268" s="28"/>
      <c r="F268" s="171"/>
      <c r="G268" s="172"/>
    </row>
    <row r="269" customFormat="false" ht="14.25" hidden="false" customHeight="true" outlineLevel="0" collapsed="false">
      <c r="A269" s="19" t="s">
        <v>418</v>
      </c>
      <c r="B269" s="24" t="s">
        <v>515</v>
      </c>
      <c r="C269" s="167" t="s">
        <v>188</v>
      </c>
      <c r="D269" s="167" t="s">
        <v>35</v>
      </c>
      <c r="E269" s="24"/>
      <c r="F269" s="168"/>
      <c r="G269" s="169" t="n">
        <f aca="false">G270+G277</f>
        <v>3248</v>
      </c>
    </row>
    <row r="270" customFormat="false" ht="38.25" hidden="false" customHeight="false" outlineLevel="0" collapsed="false">
      <c r="A270" s="26" t="s">
        <v>20</v>
      </c>
      <c r="B270" s="24" t="s">
        <v>515</v>
      </c>
      <c r="C270" s="167" t="s">
        <v>188</v>
      </c>
      <c r="D270" s="167" t="s">
        <v>35</v>
      </c>
      <c r="E270" s="24" t="s">
        <v>21</v>
      </c>
      <c r="F270" s="168"/>
      <c r="G270" s="169" t="n">
        <f aca="false">G271</f>
        <v>17</v>
      </c>
    </row>
    <row r="271" customFormat="false" ht="12.75" hidden="false" customHeight="false" outlineLevel="0" collapsed="false">
      <c r="A271" s="26" t="s">
        <v>36</v>
      </c>
      <c r="B271" s="24" t="s">
        <v>515</v>
      </c>
      <c r="C271" s="167" t="s">
        <v>188</v>
      </c>
      <c r="D271" s="167" t="s">
        <v>35</v>
      </c>
      <c r="E271" s="24" t="s">
        <v>37</v>
      </c>
      <c r="F271" s="168"/>
      <c r="G271" s="169" t="n">
        <f aca="false">G272</f>
        <v>17</v>
      </c>
    </row>
    <row r="272" customFormat="false" ht="63.75" hidden="false" customHeight="false" outlineLevel="0" collapsed="false">
      <c r="A272" s="42" t="s">
        <v>419</v>
      </c>
      <c r="B272" s="24" t="s">
        <v>515</v>
      </c>
      <c r="C272" s="183" t="s">
        <v>188</v>
      </c>
      <c r="D272" s="183" t="s">
        <v>35</v>
      </c>
      <c r="E272" s="44" t="s">
        <v>420</v>
      </c>
      <c r="F272" s="184"/>
      <c r="G272" s="185" t="n">
        <f aca="false">G273</f>
        <v>17</v>
      </c>
    </row>
    <row r="273" customFormat="false" ht="12.75" hidden="false" customHeight="false" outlineLevel="0" collapsed="false">
      <c r="A273" s="26" t="s">
        <v>40</v>
      </c>
      <c r="B273" s="36" t="s">
        <v>515</v>
      </c>
      <c r="C273" s="194" t="s">
        <v>188</v>
      </c>
      <c r="D273" s="194" t="s">
        <v>35</v>
      </c>
      <c r="E273" s="47" t="s">
        <v>420</v>
      </c>
      <c r="F273" s="195" t="s">
        <v>41</v>
      </c>
      <c r="G273" s="196" t="n">
        <f aca="false">G274</f>
        <v>17</v>
      </c>
    </row>
    <row r="274" customFormat="false" ht="12.75" hidden="false" customHeight="false" outlineLevel="0" collapsed="false">
      <c r="A274" s="26" t="s">
        <v>42</v>
      </c>
      <c r="B274" s="36" t="s">
        <v>515</v>
      </c>
      <c r="C274" s="194" t="s">
        <v>188</v>
      </c>
      <c r="D274" s="194" t="s">
        <v>35</v>
      </c>
      <c r="E274" s="47" t="s">
        <v>420</v>
      </c>
      <c r="F274" s="195" t="s">
        <v>43</v>
      </c>
      <c r="G274" s="196" t="n">
        <f aca="false">G275</f>
        <v>17</v>
      </c>
    </row>
    <row r="275" customFormat="false" ht="12.75" hidden="false" customHeight="false" outlineLevel="0" collapsed="false">
      <c r="A275" s="26" t="s">
        <v>46</v>
      </c>
      <c r="B275" s="36" t="s">
        <v>515</v>
      </c>
      <c r="C275" s="194" t="s">
        <v>188</v>
      </c>
      <c r="D275" s="194" t="s">
        <v>35</v>
      </c>
      <c r="E275" s="47" t="s">
        <v>420</v>
      </c>
      <c r="F275" s="195" t="s">
        <v>47</v>
      </c>
      <c r="G275" s="196" t="n">
        <v>17</v>
      </c>
    </row>
    <row r="276" customFormat="false" ht="12.75" hidden="false" customHeight="false" outlineLevel="0" collapsed="false">
      <c r="A276" s="26"/>
      <c r="B276" s="36"/>
      <c r="C276" s="170"/>
      <c r="D276" s="170"/>
      <c r="E276" s="28"/>
      <c r="F276" s="171"/>
      <c r="G276" s="182"/>
    </row>
    <row r="277" customFormat="false" ht="79.5" hidden="false" customHeight="true" outlineLevel="0" collapsed="false">
      <c r="A277" s="53" t="s">
        <v>425</v>
      </c>
      <c r="B277" s="44" t="s">
        <v>515</v>
      </c>
      <c r="C277" s="183" t="s">
        <v>188</v>
      </c>
      <c r="D277" s="183" t="s">
        <v>35</v>
      </c>
      <c r="E277" s="44" t="s">
        <v>426</v>
      </c>
      <c r="F277" s="184"/>
      <c r="G277" s="185" t="n">
        <f aca="false">G278</f>
        <v>3231</v>
      </c>
    </row>
    <row r="278" customFormat="false" ht="78.75" hidden="false" customHeight="true" outlineLevel="0" collapsed="false">
      <c r="A278" s="42" t="s">
        <v>427</v>
      </c>
      <c r="B278" s="44" t="s">
        <v>515</v>
      </c>
      <c r="C278" s="183" t="s">
        <v>188</v>
      </c>
      <c r="D278" s="183" t="s">
        <v>35</v>
      </c>
      <c r="E278" s="44" t="s">
        <v>428</v>
      </c>
      <c r="F278" s="184"/>
      <c r="G278" s="185" t="n">
        <f aca="false">G279</f>
        <v>3231</v>
      </c>
    </row>
    <row r="279" customFormat="false" ht="15.75" hidden="false" customHeight="true" outlineLevel="0" collapsed="false">
      <c r="A279" s="57" t="s">
        <v>429</v>
      </c>
      <c r="B279" s="24" t="s">
        <v>515</v>
      </c>
      <c r="C279" s="177" t="s">
        <v>188</v>
      </c>
      <c r="D279" s="177" t="s">
        <v>35</v>
      </c>
      <c r="E279" s="36" t="s">
        <v>430</v>
      </c>
      <c r="F279" s="178"/>
      <c r="G279" s="179" t="n">
        <f aca="false">G280</f>
        <v>3231</v>
      </c>
    </row>
    <row r="280" customFormat="false" ht="12.75" hidden="false" customHeight="false" outlineLevel="0" collapsed="false">
      <c r="A280" s="26" t="s">
        <v>401</v>
      </c>
      <c r="B280" s="36" t="s">
        <v>515</v>
      </c>
      <c r="C280" s="170" t="s">
        <v>188</v>
      </c>
      <c r="D280" s="170" t="s">
        <v>35</v>
      </c>
      <c r="E280" s="36" t="s">
        <v>430</v>
      </c>
      <c r="F280" s="171" t="s">
        <v>402</v>
      </c>
      <c r="G280" s="172" t="n">
        <f aca="false">G281</f>
        <v>3231</v>
      </c>
    </row>
    <row r="281" customFormat="false" ht="25.5" hidden="false" customHeight="false" outlineLevel="0" collapsed="false">
      <c r="A281" s="26" t="s">
        <v>403</v>
      </c>
      <c r="B281" s="36" t="s">
        <v>515</v>
      </c>
      <c r="C281" s="170" t="s">
        <v>188</v>
      </c>
      <c r="D281" s="170" t="s">
        <v>35</v>
      </c>
      <c r="E281" s="36" t="s">
        <v>430</v>
      </c>
      <c r="F281" s="171" t="s">
        <v>404</v>
      </c>
      <c r="G281" s="172" t="n">
        <f aca="false">G282</f>
        <v>3231</v>
      </c>
    </row>
    <row r="282" customFormat="false" ht="25.5" hidden="false" customHeight="false" outlineLevel="0" collapsed="false">
      <c r="A282" s="26" t="s">
        <v>405</v>
      </c>
      <c r="B282" s="36" t="s">
        <v>515</v>
      </c>
      <c r="C282" s="170" t="s">
        <v>188</v>
      </c>
      <c r="D282" s="170" t="s">
        <v>35</v>
      </c>
      <c r="E282" s="36" t="s">
        <v>430</v>
      </c>
      <c r="F282" s="171" t="s">
        <v>406</v>
      </c>
      <c r="G282" s="172" t="n">
        <f aca="false">1838+1393</f>
        <v>3231</v>
      </c>
    </row>
    <row r="283" customFormat="false" ht="12.75" hidden="false" customHeight="false" outlineLevel="0" collapsed="false">
      <c r="A283" s="26"/>
      <c r="B283" s="36"/>
      <c r="C283" s="177"/>
      <c r="D283" s="177"/>
      <c r="E283" s="36"/>
      <c r="F283" s="178"/>
      <c r="G283" s="179"/>
    </row>
    <row r="284" customFormat="false" ht="12.75" hidden="false" customHeight="false" outlineLevel="0" collapsed="false">
      <c r="A284" s="19" t="s">
        <v>437</v>
      </c>
      <c r="B284" s="44" t="s">
        <v>515</v>
      </c>
      <c r="C284" s="167" t="s">
        <v>188</v>
      </c>
      <c r="D284" s="167" t="s">
        <v>53</v>
      </c>
      <c r="E284" s="24"/>
      <c r="F284" s="168"/>
      <c r="G284" s="169" t="n">
        <f aca="false">G285</f>
        <v>1626.20929</v>
      </c>
    </row>
    <row r="285" customFormat="false" ht="38.25" hidden="false" customHeight="false" outlineLevel="0" collapsed="false">
      <c r="A285" s="26" t="s">
        <v>20</v>
      </c>
      <c r="B285" s="36" t="s">
        <v>515</v>
      </c>
      <c r="C285" s="177" t="s">
        <v>188</v>
      </c>
      <c r="D285" s="177" t="s">
        <v>53</v>
      </c>
      <c r="E285" s="36" t="s">
        <v>21</v>
      </c>
      <c r="F285" s="178"/>
      <c r="G285" s="179" t="n">
        <f aca="false">G286</f>
        <v>1626.20929</v>
      </c>
    </row>
    <row r="286" customFormat="false" ht="12.75" hidden="false" customHeight="false" outlineLevel="0" collapsed="false">
      <c r="A286" s="26" t="s">
        <v>36</v>
      </c>
      <c r="B286" s="36" t="s">
        <v>515</v>
      </c>
      <c r="C286" s="177" t="s">
        <v>188</v>
      </c>
      <c r="D286" s="177" t="s">
        <v>53</v>
      </c>
      <c r="E286" s="36" t="s">
        <v>37</v>
      </c>
      <c r="F286" s="178"/>
      <c r="G286" s="179" t="n">
        <f aca="false">G287+G297+G307</f>
        <v>1626.20929</v>
      </c>
    </row>
    <row r="287" customFormat="false" ht="38.25" hidden="false" customHeight="false" outlineLevel="0" collapsed="false">
      <c r="A287" s="42" t="s">
        <v>438</v>
      </c>
      <c r="B287" s="44" t="s">
        <v>515</v>
      </c>
      <c r="C287" s="167" t="s">
        <v>188</v>
      </c>
      <c r="D287" s="167" t="s">
        <v>53</v>
      </c>
      <c r="E287" s="24" t="s">
        <v>439</v>
      </c>
      <c r="F287" s="168"/>
      <c r="G287" s="169" t="n">
        <f aca="false">G288+G292</f>
        <v>774.40929</v>
      </c>
    </row>
    <row r="288" customFormat="false" ht="52.5" hidden="false" customHeight="true" outlineLevel="0" collapsed="false">
      <c r="A288" s="26" t="s">
        <v>26</v>
      </c>
      <c r="B288" s="36" t="s">
        <v>515</v>
      </c>
      <c r="C288" s="170" t="s">
        <v>188</v>
      </c>
      <c r="D288" s="177" t="s">
        <v>53</v>
      </c>
      <c r="E288" s="36" t="s">
        <v>439</v>
      </c>
      <c r="F288" s="171" t="s">
        <v>27</v>
      </c>
      <c r="G288" s="172" t="n">
        <f aca="false">G289</f>
        <v>570.3</v>
      </c>
    </row>
    <row r="289" customFormat="false" ht="12.75" hidden="false" customHeight="false" outlineLevel="0" collapsed="false">
      <c r="A289" s="26" t="s">
        <v>54</v>
      </c>
      <c r="B289" s="36" t="s">
        <v>515</v>
      </c>
      <c r="C289" s="170" t="s">
        <v>188</v>
      </c>
      <c r="D289" s="177" t="s">
        <v>53</v>
      </c>
      <c r="E289" s="36" t="s">
        <v>439</v>
      </c>
      <c r="F289" s="171" t="s">
        <v>29</v>
      </c>
      <c r="G289" s="172" t="n">
        <f aca="false">G290+G291</f>
        <v>570.3</v>
      </c>
    </row>
    <row r="290" customFormat="false" ht="12.75" hidden="false" customHeight="false" outlineLevel="0" collapsed="false">
      <c r="A290" s="26" t="s">
        <v>30</v>
      </c>
      <c r="B290" s="36" t="s">
        <v>515</v>
      </c>
      <c r="C290" s="170" t="s">
        <v>188</v>
      </c>
      <c r="D290" s="177" t="s">
        <v>53</v>
      </c>
      <c r="E290" s="36" t="s">
        <v>439</v>
      </c>
      <c r="F290" s="171" t="s">
        <v>31</v>
      </c>
      <c r="G290" s="172" t="n">
        <f aca="false">422.3+127.5</f>
        <v>549.8</v>
      </c>
    </row>
    <row r="291" customFormat="false" ht="12.75" hidden="false" customHeight="false" outlineLevel="0" collapsed="false">
      <c r="A291" s="26" t="s">
        <v>32</v>
      </c>
      <c r="B291" s="36" t="s">
        <v>515</v>
      </c>
      <c r="C291" s="170" t="s">
        <v>188</v>
      </c>
      <c r="D291" s="177" t="s">
        <v>53</v>
      </c>
      <c r="E291" s="36" t="s">
        <v>439</v>
      </c>
      <c r="F291" s="171" t="s">
        <v>33</v>
      </c>
      <c r="G291" s="172" t="n">
        <f aca="false">21-0.5</f>
        <v>20.5</v>
      </c>
    </row>
    <row r="292" customFormat="false" ht="12.75" hidden="false" customHeight="false" outlineLevel="0" collapsed="false">
      <c r="A292" s="26" t="s">
        <v>40</v>
      </c>
      <c r="B292" s="36" t="s">
        <v>515</v>
      </c>
      <c r="C292" s="170" t="s">
        <v>188</v>
      </c>
      <c r="D292" s="177" t="s">
        <v>53</v>
      </c>
      <c r="E292" s="36" t="s">
        <v>439</v>
      </c>
      <c r="F292" s="175" t="s">
        <v>41</v>
      </c>
      <c r="G292" s="176" t="n">
        <f aca="false">G293</f>
        <v>204.10929</v>
      </c>
    </row>
    <row r="293" customFormat="false" ht="12.75" hidden="false" customHeight="false" outlineLevel="0" collapsed="false">
      <c r="A293" s="26" t="s">
        <v>42</v>
      </c>
      <c r="B293" s="36" t="s">
        <v>515</v>
      </c>
      <c r="C293" s="170" t="s">
        <v>188</v>
      </c>
      <c r="D293" s="177" t="s">
        <v>53</v>
      </c>
      <c r="E293" s="36" t="s">
        <v>439</v>
      </c>
      <c r="F293" s="175" t="s">
        <v>43</v>
      </c>
      <c r="G293" s="176" t="n">
        <f aca="false">G294+G295</f>
        <v>204.10929</v>
      </c>
    </row>
    <row r="294" customFormat="false" ht="25.5" hidden="false" customHeight="false" outlineLevel="0" collapsed="false">
      <c r="A294" s="26" t="s">
        <v>44</v>
      </c>
      <c r="B294" s="36" t="s">
        <v>515</v>
      </c>
      <c r="C294" s="170" t="s">
        <v>188</v>
      </c>
      <c r="D294" s="177" t="s">
        <v>53</v>
      </c>
      <c r="E294" s="36" t="s">
        <v>439</v>
      </c>
      <c r="F294" s="175" t="s">
        <v>45</v>
      </c>
      <c r="G294" s="176" t="n">
        <f aca="false">11+27.5+75+6</f>
        <v>119.5</v>
      </c>
    </row>
    <row r="295" customFormat="false" ht="12.75" hidden="false" customHeight="false" outlineLevel="0" collapsed="false">
      <c r="A295" s="26" t="s">
        <v>46</v>
      </c>
      <c r="B295" s="36" t="s">
        <v>515</v>
      </c>
      <c r="C295" s="170" t="s">
        <v>188</v>
      </c>
      <c r="D295" s="177" t="s">
        <v>53</v>
      </c>
      <c r="E295" s="36" t="s">
        <v>439</v>
      </c>
      <c r="F295" s="175" t="s">
        <v>47</v>
      </c>
      <c r="G295" s="176" t="n">
        <f aca="false">193.10929-27.5-75-6-3.6+3.6</f>
        <v>84.60929</v>
      </c>
    </row>
    <row r="296" customFormat="false" ht="12.75" hidden="false" customHeight="false" outlineLevel="0" collapsed="false">
      <c r="A296" s="26"/>
      <c r="B296" s="36"/>
      <c r="C296" s="177"/>
      <c r="D296" s="177"/>
      <c r="E296" s="36"/>
      <c r="F296" s="178"/>
      <c r="G296" s="179"/>
    </row>
    <row r="297" customFormat="false" ht="66.75" hidden="false" customHeight="true" outlineLevel="0" collapsed="false">
      <c r="A297" s="42" t="s">
        <v>440</v>
      </c>
      <c r="B297" s="44" t="s">
        <v>515</v>
      </c>
      <c r="C297" s="183" t="s">
        <v>188</v>
      </c>
      <c r="D297" s="183" t="s">
        <v>53</v>
      </c>
      <c r="E297" s="44" t="s">
        <v>441</v>
      </c>
      <c r="F297" s="184"/>
      <c r="G297" s="185" t="n">
        <f aca="false">G298+G302</f>
        <v>774.4</v>
      </c>
    </row>
    <row r="298" customFormat="false" ht="54" hidden="false" customHeight="true" outlineLevel="0" collapsed="false">
      <c r="A298" s="26" t="s">
        <v>26</v>
      </c>
      <c r="B298" s="36" t="s">
        <v>515</v>
      </c>
      <c r="C298" s="170" t="s">
        <v>188</v>
      </c>
      <c r="D298" s="177" t="s">
        <v>53</v>
      </c>
      <c r="E298" s="36" t="s">
        <v>441</v>
      </c>
      <c r="F298" s="171" t="s">
        <v>27</v>
      </c>
      <c r="G298" s="172" t="n">
        <f aca="false">G299</f>
        <v>540.4</v>
      </c>
    </row>
    <row r="299" customFormat="false" ht="12.75" hidden="false" customHeight="false" outlineLevel="0" collapsed="false">
      <c r="A299" s="26" t="s">
        <v>54</v>
      </c>
      <c r="B299" s="36" t="s">
        <v>515</v>
      </c>
      <c r="C299" s="170" t="s">
        <v>188</v>
      </c>
      <c r="D299" s="177" t="s">
        <v>53</v>
      </c>
      <c r="E299" s="36" t="s">
        <v>441</v>
      </c>
      <c r="F299" s="171" t="s">
        <v>29</v>
      </c>
      <c r="G299" s="172" t="n">
        <f aca="false">G300+G301</f>
        <v>540.4</v>
      </c>
    </row>
    <row r="300" customFormat="false" ht="12.75" hidden="false" customHeight="false" outlineLevel="0" collapsed="false">
      <c r="A300" s="26" t="s">
        <v>30</v>
      </c>
      <c r="B300" s="36" t="s">
        <v>515</v>
      </c>
      <c r="C300" s="170" t="s">
        <v>188</v>
      </c>
      <c r="D300" s="177" t="s">
        <v>53</v>
      </c>
      <c r="E300" s="36" t="s">
        <v>441</v>
      </c>
      <c r="F300" s="171" t="s">
        <v>31</v>
      </c>
      <c r="G300" s="172" t="n">
        <f aca="false">398.9+120.5</f>
        <v>519.4</v>
      </c>
    </row>
    <row r="301" customFormat="false" ht="12.75" hidden="false" customHeight="false" outlineLevel="0" collapsed="false">
      <c r="A301" s="26" t="s">
        <v>32</v>
      </c>
      <c r="B301" s="36" t="s">
        <v>515</v>
      </c>
      <c r="C301" s="170" t="s">
        <v>188</v>
      </c>
      <c r="D301" s="177" t="s">
        <v>53</v>
      </c>
      <c r="E301" s="36" t="s">
        <v>441</v>
      </c>
      <c r="F301" s="171" t="s">
        <v>33</v>
      </c>
      <c r="G301" s="172" t="n">
        <f aca="false">22-1</f>
        <v>21</v>
      </c>
    </row>
    <row r="302" customFormat="false" ht="12.75" hidden="false" customHeight="false" outlineLevel="0" collapsed="false">
      <c r="A302" s="26" t="s">
        <v>40</v>
      </c>
      <c r="B302" s="36" t="s">
        <v>515</v>
      </c>
      <c r="C302" s="170" t="s">
        <v>188</v>
      </c>
      <c r="D302" s="177" t="s">
        <v>53</v>
      </c>
      <c r="E302" s="36" t="s">
        <v>441</v>
      </c>
      <c r="F302" s="175" t="s">
        <v>41</v>
      </c>
      <c r="G302" s="176" t="n">
        <f aca="false">G303</f>
        <v>234</v>
      </c>
    </row>
    <row r="303" customFormat="false" ht="12.75" hidden="false" customHeight="false" outlineLevel="0" collapsed="false">
      <c r="A303" s="26" t="s">
        <v>42</v>
      </c>
      <c r="B303" s="36" t="s">
        <v>515</v>
      </c>
      <c r="C303" s="170" t="s">
        <v>188</v>
      </c>
      <c r="D303" s="177" t="s">
        <v>53</v>
      </c>
      <c r="E303" s="36" t="s">
        <v>441</v>
      </c>
      <c r="F303" s="175" t="s">
        <v>43</v>
      </c>
      <c r="G303" s="176" t="n">
        <f aca="false">G304+G305</f>
        <v>234</v>
      </c>
    </row>
    <row r="304" customFormat="false" ht="25.5" hidden="false" customHeight="false" outlineLevel="0" collapsed="false">
      <c r="A304" s="26" t="s">
        <v>44</v>
      </c>
      <c r="B304" s="36" t="s">
        <v>515</v>
      </c>
      <c r="C304" s="170" t="s">
        <v>188</v>
      </c>
      <c r="D304" s="177" t="s">
        <v>53</v>
      </c>
      <c r="E304" s="36" t="s">
        <v>441</v>
      </c>
      <c r="F304" s="175" t="s">
        <v>45</v>
      </c>
      <c r="G304" s="176" t="n">
        <f aca="false">94.1+17.7+3</f>
        <v>114.8</v>
      </c>
    </row>
    <row r="305" customFormat="false" ht="12.75" hidden="false" customHeight="false" outlineLevel="0" collapsed="false">
      <c r="A305" s="26" t="s">
        <v>46</v>
      </c>
      <c r="B305" s="36" t="s">
        <v>515</v>
      </c>
      <c r="C305" s="170" t="s">
        <v>188</v>
      </c>
      <c r="D305" s="177" t="s">
        <v>53</v>
      </c>
      <c r="E305" s="36" t="s">
        <v>441</v>
      </c>
      <c r="F305" s="175" t="s">
        <v>47</v>
      </c>
      <c r="G305" s="176" t="n">
        <f aca="false">139.9-17.7-3</f>
        <v>119.2</v>
      </c>
    </row>
    <row r="306" customFormat="false" ht="12.75" hidden="false" customHeight="false" outlineLevel="0" collapsed="false">
      <c r="A306" s="26"/>
      <c r="B306" s="36"/>
      <c r="C306" s="197"/>
      <c r="D306" s="197"/>
      <c r="E306" s="40"/>
      <c r="F306" s="198"/>
      <c r="G306" s="199"/>
    </row>
    <row r="307" customFormat="false" ht="79.5" hidden="false" customHeight="true" outlineLevel="0" collapsed="false">
      <c r="A307" s="42" t="s">
        <v>442</v>
      </c>
      <c r="B307" s="44" t="s">
        <v>515</v>
      </c>
      <c r="C307" s="183" t="s">
        <v>188</v>
      </c>
      <c r="D307" s="183" t="s">
        <v>53</v>
      </c>
      <c r="E307" s="44" t="s">
        <v>443</v>
      </c>
      <c r="F307" s="184"/>
      <c r="G307" s="185" t="n">
        <f aca="false">G308+G311</f>
        <v>77.4</v>
      </c>
    </row>
    <row r="308" customFormat="false" ht="52.5" hidden="false" customHeight="true" outlineLevel="0" collapsed="false">
      <c r="A308" s="26" t="s">
        <v>26</v>
      </c>
      <c r="B308" s="36" t="s">
        <v>515</v>
      </c>
      <c r="C308" s="170" t="s">
        <v>188</v>
      </c>
      <c r="D308" s="177" t="s">
        <v>53</v>
      </c>
      <c r="E308" s="36" t="s">
        <v>443</v>
      </c>
      <c r="F308" s="171" t="s">
        <v>27</v>
      </c>
      <c r="G308" s="172" t="n">
        <f aca="false">G309</f>
        <v>59.5</v>
      </c>
    </row>
    <row r="309" customFormat="false" ht="12.75" hidden="false" customHeight="false" outlineLevel="0" collapsed="false">
      <c r="A309" s="26" t="s">
        <v>28</v>
      </c>
      <c r="B309" s="36" t="s">
        <v>515</v>
      </c>
      <c r="C309" s="170" t="s">
        <v>188</v>
      </c>
      <c r="D309" s="177" t="s">
        <v>53</v>
      </c>
      <c r="E309" s="36" t="s">
        <v>443</v>
      </c>
      <c r="F309" s="171" t="s">
        <v>29</v>
      </c>
      <c r="G309" s="172" t="n">
        <f aca="false">G310</f>
        <v>59.5</v>
      </c>
    </row>
    <row r="310" customFormat="false" ht="12.75" hidden="false" customHeight="false" outlineLevel="0" collapsed="false">
      <c r="A310" s="26" t="s">
        <v>30</v>
      </c>
      <c r="B310" s="36" t="s">
        <v>515</v>
      </c>
      <c r="C310" s="170" t="s">
        <v>188</v>
      </c>
      <c r="D310" s="177" t="s">
        <v>53</v>
      </c>
      <c r="E310" s="36" t="s">
        <v>443</v>
      </c>
      <c r="F310" s="171" t="s">
        <v>31</v>
      </c>
      <c r="G310" s="172" t="n">
        <f aca="false">45.7+13.8</f>
        <v>59.5</v>
      </c>
    </row>
    <row r="311" customFormat="false" ht="12.75" hidden="false" customHeight="false" outlineLevel="0" collapsed="false">
      <c r="A311" s="26" t="s">
        <v>40</v>
      </c>
      <c r="B311" s="36" t="s">
        <v>515</v>
      </c>
      <c r="C311" s="170" t="s">
        <v>188</v>
      </c>
      <c r="D311" s="177" t="s">
        <v>53</v>
      </c>
      <c r="E311" s="36" t="s">
        <v>443</v>
      </c>
      <c r="F311" s="175" t="s">
        <v>41</v>
      </c>
      <c r="G311" s="176" t="n">
        <f aca="false">G312</f>
        <v>17.9</v>
      </c>
    </row>
    <row r="312" customFormat="false" ht="12.75" hidden="false" customHeight="false" outlineLevel="0" collapsed="false">
      <c r="A312" s="26" t="s">
        <v>42</v>
      </c>
      <c r="B312" s="36" t="s">
        <v>515</v>
      </c>
      <c r="C312" s="170" t="s">
        <v>188</v>
      </c>
      <c r="D312" s="177" t="s">
        <v>53</v>
      </c>
      <c r="E312" s="36" t="s">
        <v>443</v>
      </c>
      <c r="F312" s="175" t="s">
        <v>43</v>
      </c>
      <c r="G312" s="176" t="n">
        <f aca="false">G313+G314</f>
        <v>17.9</v>
      </c>
    </row>
    <row r="313" customFormat="false" ht="25.5" hidden="false" customHeight="false" outlineLevel="0" collapsed="false">
      <c r="A313" s="26" t="s">
        <v>44</v>
      </c>
      <c r="B313" s="36" t="s">
        <v>515</v>
      </c>
      <c r="C313" s="170" t="s">
        <v>188</v>
      </c>
      <c r="D313" s="177" t="s">
        <v>53</v>
      </c>
      <c r="E313" s="36" t="s">
        <v>443</v>
      </c>
      <c r="F313" s="175" t="s">
        <v>45</v>
      </c>
      <c r="G313" s="176" t="n">
        <f aca="false">4</f>
        <v>4</v>
      </c>
    </row>
    <row r="314" customFormat="false" ht="12.75" hidden="false" customHeight="false" outlineLevel="0" collapsed="false">
      <c r="A314" s="26" t="s">
        <v>46</v>
      </c>
      <c r="B314" s="36" t="s">
        <v>515</v>
      </c>
      <c r="C314" s="170" t="s">
        <v>188</v>
      </c>
      <c r="D314" s="177" t="s">
        <v>53</v>
      </c>
      <c r="E314" s="36" t="s">
        <v>443</v>
      </c>
      <c r="F314" s="175" t="s">
        <v>47</v>
      </c>
      <c r="G314" s="176" t="n">
        <f aca="false">17.9-4</f>
        <v>13.9</v>
      </c>
    </row>
    <row r="315" customFormat="false" ht="12.75" hidden="false" customHeight="false" outlineLevel="0" collapsed="false">
      <c r="A315" s="26"/>
      <c r="B315" s="36"/>
      <c r="C315" s="197"/>
      <c r="D315" s="197"/>
      <c r="E315" s="40"/>
      <c r="F315" s="198"/>
      <c r="G315" s="199"/>
    </row>
    <row r="316" customFormat="false" ht="12.75" hidden="false" customHeight="false" outlineLevel="0" collapsed="false">
      <c r="A316" s="58" t="s">
        <v>460</v>
      </c>
      <c r="B316" s="44" t="s">
        <v>515</v>
      </c>
      <c r="C316" s="183" t="s">
        <v>188</v>
      </c>
      <c r="D316" s="183" t="s">
        <v>241</v>
      </c>
      <c r="E316" s="124"/>
      <c r="F316" s="215"/>
      <c r="G316" s="185" t="n">
        <f aca="false">G317</f>
        <v>50</v>
      </c>
    </row>
    <row r="317" customFormat="false" ht="12.75" hidden="false" customHeight="false" outlineLevel="0" collapsed="false">
      <c r="A317" s="19" t="s">
        <v>461</v>
      </c>
      <c r="B317" s="44" t="s">
        <v>515</v>
      </c>
      <c r="C317" s="167" t="s">
        <v>188</v>
      </c>
      <c r="D317" s="167" t="s">
        <v>241</v>
      </c>
      <c r="E317" s="24" t="s">
        <v>462</v>
      </c>
      <c r="F317" s="215"/>
      <c r="G317" s="185" t="n">
        <f aca="false">G318</f>
        <v>50</v>
      </c>
    </row>
    <row r="318" customFormat="false" ht="25.5" hidden="false" customHeight="false" outlineLevel="0" collapsed="false">
      <c r="A318" s="59" t="s">
        <v>463</v>
      </c>
      <c r="B318" s="36" t="s">
        <v>515</v>
      </c>
      <c r="C318" s="177" t="s">
        <v>188</v>
      </c>
      <c r="D318" s="177" t="s">
        <v>241</v>
      </c>
      <c r="E318" s="36" t="s">
        <v>464</v>
      </c>
      <c r="F318" s="178"/>
      <c r="G318" s="179" t="n">
        <f aca="false">G319</f>
        <v>50</v>
      </c>
    </row>
    <row r="319" customFormat="false" ht="51" hidden="false" customHeight="false" outlineLevel="0" collapsed="false">
      <c r="A319" s="59" t="s">
        <v>465</v>
      </c>
      <c r="B319" s="36" t="s">
        <v>515</v>
      </c>
      <c r="C319" s="177" t="s">
        <v>188</v>
      </c>
      <c r="D319" s="177" t="s">
        <v>241</v>
      </c>
      <c r="E319" s="36" t="s">
        <v>466</v>
      </c>
      <c r="F319" s="178"/>
      <c r="G319" s="179" t="n">
        <f aca="false">G320</f>
        <v>50</v>
      </c>
    </row>
    <row r="320" customFormat="false" ht="12.75" hidden="false" customHeight="false" outlineLevel="0" collapsed="false">
      <c r="A320" s="26" t="s">
        <v>40</v>
      </c>
      <c r="B320" s="36" t="s">
        <v>515</v>
      </c>
      <c r="C320" s="170" t="s">
        <v>188</v>
      </c>
      <c r="D320" s="177" t="s">
        <v>241</v>
      </c>
      <c r="E320" s="36" t="s">
        <v>466</v>
      </c>
      <c r="F320" s="175" t="s">
        <v>41</v>
      </c>
      <c r="G320" s="176" t="n">
        <f aca="false">G321</f>
        <v>50</v>
      </c>
    </row>
    <row r="321" customFormat="false" ht="12.75" hidden="false" customHeight="false" outlineLevel="0" collapsed="false">
      <c r="A321" s="26" t="s">
        <v>42</v>
      </c>
      <c r="B321" s="36" t="s">
        <v>515</v>
      </c>
      <c r="C321" s="170" t="s">
        <v>188</v>
      </c>
      <c r="D321" s="177" t="s">
        <v>241</v>
      </c>
      <c r="E321" s="36" t="s">
        <v>466</v>
      </c>
      <c r="F321" s="175" t="s">
        <v>43</v>
      </c>
      <c r="G321" s="176" t="n">
        <f aca="false">G322</f>
        <v>50</v>
      </c>
    </row>
    <row r="322" customFormat="false" ht="12.75" hidden="false" customHeight="false" outlineLevel="0" collapsed="false">
      <c r="A322" s="26" t="s">
        <v>46</v>
      </c>
      <c r="B322" s="36" t="s">
        <v>515</v>
      </c>
      <c r="C322" s="170" t="s">
        <v>188</v>
      </c>
      <c r="D322" s="177" t="s">
        <v>241</v>
      </c>
      <c r="E322" s="36" t="s">
        <v>466</v>
      </c>
      <c r="F322" s="175" t="s">
        <v>47</v>
      </c>
      <c r="G322" s="176" t="n">
        <v>50</v>
      </c>
    </row>
    <row r="323" customFormat="false" ht="12.75" hidden="false" customHeight="false" outlineLevel="0" collapsed="false">
      <c r="A323" s="34"/>
      <c r="B323" s="36"/>
      <c r="C323" s="177"/>
      <c r="D323" s="177"/>
      <c r="E323" s="36"/>
      <c r="F323" s="178"/>
      <c r="G323" s="179"/>
      <c r="H323" s="117"/>
    </row>
    <row r="324" customFormat="false" ht="12.75" hidden="false" customHeight="false" outlineLevel="0" collapsed="false">
      <c r="A324" s="126" t="s">
        <v>470</v>
      </c>
      <c r="B324" s="44" t="s">
        <v>515</v>
      </c>
      <c r="C324" s="183" t="s">
        <v>197</v>
      </c>
      <c r="D324" s="183"/>
      <c r="E324" s="44"/>
      <c r="F324" s="184"/>
      <c r="G324" s="185" t="n">
        <f aca="false">G325</f>
        <v>1715.6</v>
      </c>
      <c r="H324" s="117"/>
    </row>
    <row r="325" customFormat="false" ht="12.75" hidden="false" customHeight="false" outlineLevel="0" collapsed="false">
      <c r="A325" s="125" t="s">
        <v>471</v>
      </c>
      <c r="B325" s="36" t="s">
        <v>515</v>
      </c>
      <c r="C325" s="177" t="s">
        <v>197</v>
      </c>
      <c r="D325" s="177" t="s">
        <v>19</v>
      </c>
      <c r="E325" s="36"/>
      <c r="F325" s="181"/>
      <c r="G325" s="182" t="n">
        <f aca="false">G326</f>
        <v>1715.6</v>
      </c>
      <c r="H325" s="117"/>
    </row>
    <row r="326" customFormat="false" ht="25.5" hidden="false" customHeight="false" outlineLevel="0" collapsed="false">
      <c r="A326" s="26" t="s">
        <v>472</v>
      </c>
      <c r="B326" s="36" t="s">
        <v>515</v>
      </c>
      <c r="C326" s="177" t="s">
        <v>197</v>
      </c>
      <c r="D326" s="177" t="s">
        <v>19</v>
      </c>
      <c r="E326" s="36" t="s">
        <v>473</v>
      </c>
      <c r="F326" s="181"/>
      <c r="G326" s="182" t="n">
        <f aca="false">G327</f>
        <v>1715.6</v>
      </c>
      <c r="H326" s="117"/>
    </row>
    <row r="327" customFormat="false" ht="25.5" hidden="false" customHeight="false" outlineLevel="0" collapsed="false">
      <c r="A327" s="26" t="s">
        <v>474</v>
      </c>
      <c r="B327" s="36" t="s">
        <v>515</v>
      </c>
      <c r="C327" s="177" t="s">
        <v>197</v>
      </c>
      <c r="D327" s="177" t="s">
        <v>19</v>
      </c>
      <c r="E327" s="36" t="s">
        <v>475</v>
      </c>
      <c r="F327" s="181"/>
      <c r="G327" s="182" t="n">
        <f aca="false">G328</f>
        <v>1715.6</v>
      </c>
      <c r="H327" s="117"/>
    </row>
    <row r="328" customFormat="false" ht="12.75" hidden="false" customHeight="false" outlineLevel="0" collapsed="false">
      <c r="A328" s="26" t="s">
        <v>55</v>
      </c>
      <c r="B328" s="28" t="s">
        <v>515</v>
      </c>
      <c r="C328" s="177" t="s">
        <v>197</v>
      </c>
      <c r="D328" s="177" t="s">
        <v>19</v>
      </c>
      <c r="E328" s="36" t="s">
        <v>475</v>
      </c>
      <c r="F328" s="195" t="s">
        <v>56</v>
      </c>
      <c r="G328" s="199" t="n">
        <f aca="false">G329</f>
        <v>1715.6</v>
      </c>
      <c r="H328" s="117"/>
    </row>
    <row r="329" customFormat="false" ht="38.25" hidden="false" customHeight="false" outlineLevel="0" collapsed="false">
      <c r="A329" s="26" t="s">
        <v>144</v>
      </c>
      <c r="B329" s="28" t="s">
        <v>515</v>
      </c>
      <c r="C329" s="177" t="s">
        <v>197</v>
      </c>
      <c r="D329" s="177" t="s">
        <v>19</v>
      </c>
      <c r="E329" s="36" t="s">
        <v>475</v>
      </c>
      <c r="F329" s="195" t="s">
        <v>145</v>
      </c>
      <c r="G329" s="199" t="n">
        <f aca="false">1150+565.6</f>
        <v>1715.6</v>
      </c>
      <c r="H329" s="117"/>
    </row>
    <row r="330" customFormat="false" ht="12.75" hidden="false" customHeight="false" outlineLevel="0" collapsed="false">
      <c r="A330" s="26"/>
      <c r="B330" s="28"/>
      <c r="C330" s="170"/>
      <c r="D330" s="170"/>
      <c r="E330" s="28"/>
      <c r="F330" s="171"/>
      <c r="G330" s="172"/>
      <c r="H330" s="117"/>
    </row>
    <row r="331" customFormat="false" ht="32.65" hidden="false" customHeight="true" outlineLevel="0" collapsed="false">
      <c r="A331" s="210" t="s">
        <v>519</v>
      </c>
      <c r="B331" s="211" t="s">
        <v>520</v>
      </c>
      <c r="C331" s="167"/>
      <c r="D331" s="212"/>
      <c r="E331" s="24"/>
      <c r="F331" s="168"/>
      <c r="G331" s="214" t="n">
        <f aca="false">G332+G360+G367+G406+G443+G458+G465</f>
        <v>127198.39466</v>
      </c>
      <c r="H331" s="117"/>
    </row>
    <row r="332" customFormat="false" ht="12.75" hidden="false" customHeight="false" outlineLevel="0" collapsed="false">
      <c r="A332" s="19" t="s">
        <v>16</v>
      </c>
      <c r="B332" s="24" t="s">
        <v>520</v>
      </c>
      <c r="C332" s="167" t="s">
        <v>17</v>
      </c>
      <c r="D332" s="167"/>
      <c r="E332" s="24"/>
      <c r="F332" s="168"/>
      <c r="G332" s="169" t="n">
        <f aca="false">G333+G352</f>
        <v>6455.4</v>
      </c>
      <c r="H332" s="117"/>
    </row>
    <row r="333" customFormat="false" ht="38.25" hidden="false" customHeight="false" outlineLevel="0" collapsed="false">
      <c r="A333" s="19" t="s">
        <v>521</v>
      </c>
      <c r="B333" s="44" t="s">
        <v>520</v>
      </c>
      <c r="C333" s="167" t="s">
        <v>17</v>
      </c>
      <c r="D333" s="167" t="s">
        <v>53</v>
      </c>
      <c r="E333" s="24"/>
      <c r="F333" s="168"/>
      <c r="G333" s="169" t="n">
        <f aca="false">G334</f>
        <v>6061.4</v>
      </c>
      <c r="H333" s="117"/>
    </row>
    <row r="334" customFormat="false" ht="38.25" hidden="false" customHeight="false" outlineLevel="0" collapsed="false">
      <c r="A334" s="26" t="s">
        <v>20</v>
      </c>
      <c r="B334" s="36" t="s">
        <v>520</v>
      </c>
      <c r="C334" s="177" t="s">
        <v>17</v>
      </c>
      <c r="D334" s="177" t="s">
        <v>53</v>
      </c>
      <c r="E334" s="36" t="s">
        <v>21</v>
      </c>
      <c r="F334" s="178"/>
      <c r="G334" s="179" t="n">
        <f aca="false">G335</f>
        <v>6061.4</v>
      </c>
      <c r="H334" s="117"/>
    </row>
    <row r="335" customFormat="false" ht="12.75" hidden="false" customHeight="false" outlineLevel="0" collapsed="false">
      <c r="A335" s="34" t="s">
        <v>36</v>
      </c>
      <c r="B335" s="36" t="s">
        <v>520</v>
      </c>
      <c r="C335" s="177" t="s">
        <v>17</v>
      </c>
      <c r="D335" s="177" t="s">
        <v>53</v>
      </c>
      <c r="E335" s="36" t="s">
        <v>37</v>
      </c>
      <c r="F335" s="181"/>
      <c r="G335" s="182" t="n">
        <f aca="false">G336+G346</f>
        <v>6061.4</v>
      </c>
      <c r="H335" s="117"/>
    </row>
    <row r="336" customFormat="false" ht="25.5" hidden="false" customHeight="false" outlineLevel="0" collapsed="false">
      <c r="A336" s="34" t="s">
        <v>38</v>
      </c>
      <c r="B336" s="36" t="s">
        <v>520</v>
      </c>
      <c r="C336" s="177" t="s">
        <v>17</v>
      </c>
      <c r="D336" s="177" t="s">
        <v>53</v>
      </c>
      <c r="E336" s="36" t="s">
        <v>39</v>
      </c>
      <c r="F336" s="181"/>
      <c r="G336" s="182" t="n">
        <f aca="false">G337+G341</f>
        <v>5716</v>
      </c>
      <c r="H336" s="117"/>
    </row>
    <row r="337" customFormat="false" ht="53.25" hidden="false" customHeight="true" outlineLevel="0" collapsed="false">
      <c r="A337" s="26" t="s">
        <v>26</v>
      </c>
      <c r="B337" s="36" t="s">
        <v>520</v>
      </c>
      <c r="C337" s="170" t="s">
        <v>17</v>
      </c>
      <c r="D337" s="177" t="s">
        <v>53</v>
      </c>
      <c r="E337" s="36" t="s">
        <v>39</v>
      </c>
      <c r="F337" s="171" t="s">
        <v>27</v>
      </c>
      <c r="G337" s="172" t="n">
        <f aca="false">G338</f>
        <v>5193.8</v>
      </c>
      <c r="H337" s="117"/>
    </row>
    <row r="338" customFormat="false" ht="12.75" hidden="false" customHeight="false" outlineLevel="0" collapsed="false">
      <c r="A338" s="26" t="s">
        <v>54</v>
      </c>
      <c r="B338" s="36" t="s">
        <v>520</v>
      </c>
      <c r="C338" s="170" t="s">
        <v>17</v>
      </c>
      <c r="D338" s="177" t="s">
        <v>53</v>
      </c>
      <c r="E338" s="36" t="s">
        <v>39</v>
      </c>
      <c r="F338" s="171" t="s">
        <v>29</v>
      </c>
      <c r="G338" s="172" t="n">
        <f aca="false">G339+G340</f>
        <v>5193.8</v>
      </c>
      <c r="H338" s="117"/>
    </row>
    <row r="339" customFormat="false" ht="12.75" hidden="false" customHeight="false" outlineLevel="0" collapsed="false">
      <c r="A339" s="26" t="s">
        <v>30</v>
      </c>
      <c r="B339" s="36" t="s">
        <v>520</v>
      </c>
      <c r="C339" s="170" t="s">
        <v>17</v>
      </c>
      <c r="D339" s="177" t="s">
        <v>53</v>
      </c>
      <c r="E339" s="36" t="s">
        <v>39</v>
      </c>
      <c r="F339" s="171" t="s">
        <v>31</v>
      </c>
      <c r="G339" s="172" t="n">
        <v>5128.2</v>
      </c>
      <c r="H339" s="117"/>
    </row>
    <row r="340" customFormat="false" ht="12.75" hidden="false" customHeight="false" outlineLevel="0" collapsed="false">
      <c r="A340" s="26" t="s">
        <v>32</v>
      </c>
      <c r="B340" s="36" t="s">
        <v>520</v>
      </c>
      <c r="C340" s="170" t="s">
        <v>17</v>
      </c>
      <c r="D340" s="177" t="s">
        <v>53</v>
      </c>
      <c r="E340" s="36" t="s">
        <v>39</v>
      </c>
      <c r="F340" s="171" t="s">
        <v>33</v>
      </c>
      <c r="G340" s="172" t="n">
        <v>65.6</v>
      </c>
      <c r="H340" s="117"/>
    </row>
    <row r="341" customFormat="false" ht="12.75" hidden="false" customHeight="false" outlineLevel="0" collapsed="false">
      <c r="A341" s="26" t="s">
        <v>40</v>
      </c>
      <c r="B341" s="36" t="s">
        <v>520</v>
      </c>
      <c r="C341" s="174" t="s">
        <v>17</v>
      </c>
      <c r="D341" s="177" t="s">
        <v>53</v>
      </c>
      <c r="E341" s="36" t="s">
        <v>39</v>
      </c>
      <c r="F341" s="175" t="s">
        <v>41</v>
      </c>
      <c r="G341" s="176" t="n">
        <f aca="false">G342</f>
        <v>522.2</v>
      </c>
      <c r="H341" s="117"/>
    </row>
    <row r="342" customFormat="false" ht="12.75" hidden="false" customHeight="false" outlineLevel="0" collapsed="false">
      <c r="A342" s="26" t="s">
        <v>42</v>
      </c>
      <c r="B342" s="36" t="s">
        <v>520</v>
      </c>
      <c r="C342" s="174" t="s">
        <v>17</v>
      </c>
      <c r="D342" s="177" t="s">
        <v>53</v>
      </c>
      <c r="E342" s="36" t="s">
        <v>39</v>
      </c>
      <c r="F342" s="175" t="s">
        <v>43</v>
      </c>
      <c r="G342" s="176" t="n">
        <f aca="false">G343+G344</f>
        <v>522.2</v>
      </c>
      <c r="H342" s="117"/>
    </row>
    <row r="343" customFormat="false" ht="25.5" hidden="false" customHeight="false" outlineLevel="0" collapsed="false">
      <c r="A343" s="26" t="s">
        <v>44</v>
      </c>
      <c r="B343" s="36" t="s">
        <v>520</v>
      </c>
      <c r="C343" s="174" t="s">
        <v>17</v>
      </c>
      <c r="D343" s="177" t="s">
        <v>53</v>
      </c>
      <c r="E343" s="36" t="s">
        <v>39</v>
      </c>
      <c r="F343" s="175" t="s">
        <v>45</v>
      </c>
      <c r="G343" s="176" t="n">
        <f aca="false">105+67+2+58</f>
        <v>232</v>
      </c>
      <c r="H343" s="117"/>
    </row>
    <row r="344" customFormat="false" ht="12.75" hidden="false" customHeight="false" outlineLevel="0" collapsed="false">
      <c r="A344" s="26" t="s">
        <v>46</v>
      </c>
      <c r="B344" s="36" t="s">
        <v>520</v>
      </c>
      <c r="C344" s="174" t="s">
        <v>17</v>
      </c>
      <c r="D344" s="177" t="s">
        <v>53</v>
      </c>
      <c r="E344" s="36" t="s">
        <v>39</v>
      </c>
      <c r="F344" s="175" t="s">
        <v>47</v>
      </c>
      <c r="G344" s="176" t="n">
        <f aca="false">417.2-67-2-58</f>
        <v>290.2</v>
      </c>
      <c r="H344" s="117"/>
    </row>
    <row r="345" customFormat="false" ht="12.75" hidden="false" customHeight="false" outlineLevel="0" collapsed="false">
      <c r="A345" s="26"/>
      <c r="B345" s="36"/>
      <c r="C345" s="177"/>
      <c r="D345" s="177"/>
      <c r="E345" s="36"/>
      <c r="F345" s="181"/>
      <c r="G345" s="182"/>
      <c r="H345" s="117"/>
    </row>
    <row r="346" customFormat="false" ht="12.75" hidden="false" customHeight="false" outlineLevel="0" collapsed="false">
      <c r="A346" s="42" t="s">
        <v>67</v>
      </c>
      <c r="B346" s="44" t="s">
        <v>520</v>
      </c>
      <c r="C346" s="183" t="s">
        <v>17</v>
      </c>
      <c r="D346" s="183" t="s">
        <v>53</v>
      </c>
      <c r="E346" s="44" t="s">
        <v>68</v>
      </c>
      <c r="F346" s="184"/>
      <c r="G346" s="185" t="n">
        <f aca="false">G347</f>
        <v>345.4</v>
      </c>
      <c r="H346" s="117"/>
    </row>
    <row r="347" customFormat="false" ht="53.25" hidden="false" customHeight="true" outlineLevel="0" collapsed="false">
      <c r="A347" s="26" t="s">
        <v>26</v>
      </c>
      <c r="B347" s="36" t="s">
        <v>520</v>
      </c>
      <c r="C347" s="170" t="s">
        <v>17</v>
      </c>
      <c r="D347" s="177" t="s">
        <v>53</v>
      </c>
      <c r="E347" s="36" t="s">
        <v>68</v>
      </c>
      <c r="F347" s="178" t="s">
        <v>27</v>
      </c>
      <c r="G347" s="179" t="n">
        <f aca="false">G348</f>
        <v>345.4</v>
      </c>
      <c r="H347" s="117"/>
    </row>
    <row r="348" customFormat="false" ht="12.75" hidden="false" customHeight="false" outlineLevel="0" collapsed="false">
      <c r="A348" s="26" t="s">
        <v>28</v>
      </c>
      <c r="B348" s="36" t="s">
        <v>520</v>
      </c>
      <c r="C348" s="170" t="s">
        <v>17</v>
      </c>
      <c r="D348" s="177" t="s">
        <v>53</v>
      </c>
      <c r="E348" s="36" t="s">
        <v>68</v>
      </c>
      <c r="F348" s="178" t="s">
        <v>29</v>
      </c>
      <c r="G348" s="179" t="n">
        <f aca="false">G349+G350</f>
        <v>345.4</v>
      </c>
      <c r="H348" s="117"/>
    </row>
    <row r="349" customFormat="false" ht="12.75" hidden="false" customHeight="false" outlineLevel="0" collapsed="false">
      <c r="A349" s="26" t="s">
        <v>30</v>
      </c>
      <c r="B349" s="36" t="s">
        <v>520</v>
      </c>
      <c r="C349" s="170" t="s">
        <v>17</v>
      </c>
      <c r="D349" s="177" t="s">
        <v>53</v>
      </c>
      <c r="E349" s="36" t="s">
        <v>68</v>
      </c>
      <c r="F349" s="178" t="s">
        <v>31</v>
      </c>
      <c r="G349" s="182" t="n">
        <v>337.4</v>
      </c>
      <c r="H349" s="117"/>
    </row>
    <row r="350" customFormat="false" ht="12.75" hidden="false" customHeight="false" outlineLevel="0" collapsed="false">
      <c r="A350" s="26" t="s">
        <v>32</v>
      </c>
      <c r="B350" s="36" t="s">
        <v>520</v>
      </c>
      <c r="C350" s="170" t="s">
        <v>17</v>
      </c>
      <c r="D350" s="177" t="s">
        <v>53</v>
      </c>
      <c r="E350" s="36" t="s">
        <v>68</v>
      </c>
      <c r="F350" s="178" t="s">
        <v>33</v>
      </c>
      <c r="G350" s="182" t="n">
        <v>8</v>
      </c>
      <c r="H350" s="117"/>
    </row>
    <row r="351" customFormat="false" ht="12.75" hidden="false" customHeight="false" outlineLevel="0" collapsed="false">
      <c r="A351" s="26"/>
      <c r="B351" s="36"/>
      <c r="C351" s="170"/>
      <c r="D351" s="177"/>
      <c r="E351" s="36"/>
      <c r="F351" s="178"/>
      <c r="G351" s="182"/>
      <c r="H351" s="117"/>
    </row>
    <row r="352" customFormat="false" ht="12.75" hidden="false" customHeight="false" outlineLevel="0" collapsed="false">
      <c r="A352" s="19" t="s">
        <v>91</v>
      </c>
      <c r="B352" s="44" t="s">
        <v>520</v>
      </c>
      <c r="C352" s="183" t="s">
        <v>17</v>
      </c>
      <c r="D352" s="183" t="s">
        <v>92</v>
      </c>
      <c r="E352" s="44"/>
      <c r="F352" s="184"/>
      <c r="G352" s="185" t="n">
        <f aca="false">G353</f>
        <v>394</v>
      </c>
      <c r="H352" s="117"/>
    </row>
    <row r="353" customFormat="false" ht="12.75" hidden="false" customHeight="false" outlineLevel="0" collapsed="false">
      <c r="A353" s="66" t="s">
        <v>116</v>
      </c>
      <c r="B353" s="44" t="s">
        <v>520</v>
      </c>
      <c r="C353" s="191" t="s">
        <v>17</v>
      </c>
      <c r="D353" s="191" t="s">
        <v>92</v>
      </c>
      <c r="E353" s="55" t="s">
        <v>117</v>
      </c>
      <c r="F353" s="178"/>
      <c r="G353" s="182" t="n">
        <f aca="false">G354</f>
        <v>394</v>
      </c>
      <c r="H353" s="117"/>
    </row>
    <row r="354" customFormat="false" ht="38.25" hidden="false" customHeight="false" outlineLevel="0" collapsed="false">
      <c r="A354" s="68" t="s">
        <v>124</v>
      </c>
      <c r="B354" s="44" t="s">
        <v>520</v>
      </c>
      <c r="C354" s="191" t="s">
        <v>17</v>
      </c>
      <c r="D354" s="191" t="s">
        <v>92</v>
      </c>
      <c r="E354" s="55" t="s">
        <v>125</v>
      </c>
      <c r="F354" s="192"/>
      <c r="G354" s="193" t="n">
        <f aca="false">G355</f>
        <v>394</v>
      </c>
      <c r="H354" s="117"/>
    </row>
    <row r="355" customFormat="false" ht="12.75" hidden="false" customHeight="false" outlineLevel="0" collapsed="false">
      <c r="A355" s="26" t="s">
        <v>40</v>
      </c>
      <c r="B355" s="28" t="s">
        <v>520</v>
      </c>
      <c r="C355" s="174" t="s">
        <v>17</v>
      </c>
      <c r="D355" s="197" t="s">
        <v>92</v>
      </c>
      <c r="E355" s="40" t="s">
        <v>125</v>
      </c>
      <c r="F355" s="175" t="s">
        <v>41</v>
      </c>
      <c r="G355" s="176" t="n">
        <f aca="false">G356</f>
        <v>394</v>
      </c>
      <c r="H355" s="117"/>
    </row>
    <row r="356" customFormat="false" ht="12.75" hidden="false" customHeight="false" outlineLevel="0" collapsed="false">
      <c r="A356" s="26" t="s">
        <v>42</v>
      </c>
      <c r="B356" s="28" t="s">
        <v>520</v>
      </c>
      <c r="C356" s="174" t="s">
        <v>17</v>
      </c>
      <c r="D356" s="197" t="s">
        <v>92</v>
      </c>
      <c r="E356" s="40" t="s">
        <v>125</v>
      </c>
      <c r="F356" s="175" t="s">
        <v>43</v>
      </c>
      <c r="G356" s="176" t="n">
        <f aca="false">G357+G358</f>
        <v>394</v>
      </c>
      <c r="H356" s="117"/>
    </row>
    <row r="357" customFormat="false" ht="25.5" hidden="false" customHeight="false" outlineLevel="0" collapsed="false">
      <c r="A357" s="26" t="s">
        <v>44</v>
      </c>
      <c r="B357" s="28" t="s">
        <v>520</v>
      </c>
      <c r="C357" s="174" t="s">
        <v>17</v>
      </c>
      <c r="D357" s="197" t="s">
        <v>92</v>
      </c>
      <c r="E357" s="40" t="s">
        <v>125</v>
      </c>
      <c r="F357" s="175" t="s">
        <v>45</v>
      </c>
      <c r="G357" s="176" t="n">
        <f aca="false">363+31</f>
        <v>394</v>
      </c>
      <c r="H357" s="117"/>
    </row>
    <row r="358" customFormat="false" ht="12.75" hidden="true" customHeight="false" outlineLevel="0" collapsed="false">
      <c r="A358" s="26" t="s">
        <v>46</v>
      </c>
      <c r="B358" s="28" t="s">
        <v>520</v>
      </c>
      <c r="C358" s="174" t="s">
        <v>17</v>
      </c>
      <c r="D358" s="197" t="s">
        <v>92</v>
      </c>
      <c r="E358" s="40" t="s">
        <v>125</v>
      </c>
      <c r="F358" s="175" t="s">
        <v>47</v>
      </c>
      <c r="G358" s="176"/>
      <c r="H358" s="117"/>
    </row>
    <row r="359" customFormat="false" ht="12.75" hidden="false" customHeight="false" outlineLevel="0" collapsed="false">
      <c r="A359" s="26"/>
      <c r="B359" s="36"/>
      <c r="C359" s="177"/>
      <c r="D359" s="177"/>
      <c r="E359" s="36"/>
      <c r="F359" s="181"/>
      <c r="G359" s="182"/>
      <c r="H359" s="117"/>
    </row>
    <row r="360" customFormat="false" ht="12.75" hidden="false" customHeight="false" outlineLevel="0" collapsed="false">
      <c r="A360" s="66" t="s">
        <v>126</v>
      </c>
      <c r="B360" s="44" t="s">
        <v>520</v>
      </c>
      <c r="C360" s="183" t="s">
        <v>19</v>
      </c>
      <c r="D360" s="183"/>
      <c r="E360" s="44"/>
      <c r="F360" s="184"/>
      <c r="G360" s="185" t="n">
        <f aca="false">G361</f>
        <v>638.3</v>
      </c>
      <c r="H360" s="117"/>
    </row>
    <row r="361" customFormat="false" ht="12.75" hidden="false" customHeight="false" outlineLevel="0" collapsed="false">
      <c r="A361" s="69" t="s">
        <v>127</v>
      </c>
      <c r="B361" s="44" t="s">
        <v>520</v>
      </c>
      <c r="C361" s="183" t="s">
        <v>19</v>
      </c>
      <c r="D361" s="183" t="s">
        <v>35</v>
      </c>
      <c r="E361" s="44"/>
      <c r="F361" s="184"/>
      <c r="G361" s="185" t="n">
        <f aca="false">G362</f>
        <v>638.3</v>
      </c>
      <c r="H361" s="117"/>
    </row>
    <row r="362" customFormat="false" ht="12.75" hidden="false" customHeight="false" outlineLevel="0" collapsed="false">
      <c r="A362" s="59" t="s">
        <v>71</v>
      </c>
      <c r="B362" s="36" t="s">
        <v>520</v>
      </c>
      <c r="C362" s="177" t="s">
        <v>19</v>
      </c>
      <c r="D362" s="177" t="s">
        <v>35</v>
      </c>
      <c r="E362" s="47" t="s">
        <v>72</v>
      </c>
      <c r="F362" s="181"/>
      <c r="G362" s="182" t="n">
        <f aca="false">G363</f>
        <v>638.3</v>
      </c>
      <c r="H362" s="117"/>
    </row>
    <row r="363" customFormat="false" ht="25.5" hidden="false" customHeight="false" outlineLevel="0" collapsed="false">
      <c r="A363" s="58" t="s">
        <v>128</v>
      </c>
      <c r="B363" s="36" t="s">
        <v>520</v>
      </c>
      <c r="C363" s="177" t="s">
        <v>19</v>
      </c>
      <c r="D363" s="177" t="s">
        <v>35</v>
      </c>
      <c r="E363" s="36" t="s">
        <v>129</v>
      </c>
      <c r="F363" s="181"/>
      <c r="G363" s="182" t="n">
        <f aca="false">G364</f>
        <v>638.3</v>
      </c>
      <c r="H363" s="117"/>
    </row>
    <row r="364" customFormat="false" ht="12.75" hidden="false" customHeight="false" outlineLevel="0" collapsed="false">
      <c r="A364" s="26" t="s">
        <v>130</v>
      </c>
      <c r="B364" s="36" t="s">
        <v>520</v>
      </c>
      <c r="C364" s="177" t="s">
        <v>19</v>
      </c>
      <c r="D364" s="177" t="s">
        <v>35</v>
      </c>
      <c r="E364" s="36" t="s">
        <v>129</v>
      </c>
      <c r="F364" s="181" t="s">
        <v>131</v>
      </c>
      <c r="G364" s="182" t="n">
        <f aca="false">G365</f>
        <v>638.3</v>
      </c>
      <c r="H364" s="117"/>
    </row>
    <row r="365" customFormat="false" ht="12.75" hidden="false" customHeight="false" outlineLevel="0" collapsed="false">
      <c r="A365" s="26" t="s">
        <v>132</v>
      </c>
      <c r="B365" s="36" t="s">
        <v>520</v>
      </c>
      <c r="C365" s="177" t="s">
        <v>19</v>
      </c>
      <c r="D365" s="177" t="s">
        <v>35</v>
      </c>
      <c r="E365" s="36" t="s">
        <v>129</v>
      </c>
      <c r="F365" s="181" t="s">
        <v>133</v>
      </c>
      <c r="G365" s="182" t="n">
        <v>638.3</v>
      </c>
      <c r="H365" s="117"/>
    </row>
    <row r="366" customFormat="false" ht="12.75" hidden="false" customHeight="false" outlineLevel="0" collapsed="false">
      <c r="A366" s="61"/>
      <c r="B366" s="36"/>
      <c r="C366" s="177"/>
      <c r="D366" s="177"/>
      <c r="E366" s="36"/>
      <c r="F366" s="181"/>
      <c r="G366" s="182"/>
      <c r="H366" s="117"/>
    </row>
    <row r="367" customFormat="false" ht="12.75" hidden="false" customHeight="false" outlineLevel="0" collapsed="false">
      <c r="A367" s="19" t="s">
        <v>146</v>
      </c>
      <c r="B367" s="44" t="s">
        <v>520</v>
      </c>
      <c r="C367" s="163" t="s">
        <v>53</v>
      </c>
      <c r="D367" s="163"/>
      <c r="E367" s="21"/>
      <c r="F367" s="165"/>
      <c r="G367" s="216" t="n">
        <f aca="false">G368+G376+G388+G396</f>
        <v>32690.4577</v>
      </c>
      <c r="H367" s="117"/>
    </row>
    <row r="368" customFormat="false" ht="12.75" hidden="false" customHeight="false" outlineLevel="0" collapsed="false">
      <c r="A368" s="19" t="s">
        <v>147</v>
      </c>
      <c r="B368" s="44" t="s">
        <v>520</v>
      </c>
      <c r="C368" s="163" t="s">
        <v>53</v>
      </c>
      <c r="D368" s="163" t="s">
        <v>19</v>
      </c>
      <c r="E368" s="21"/>
      <c r="F368" s="165"/>
      <c r="G368" s="216" t="n">
        <f aca="false">G369</f>
        <v>15487.7</v>
      </c>
      <c r="H368" s="117"/>
    </row>
    <row r="369" customFormat="false" ht="12.75" hidden="false" customHeight="false" outlineLevel="0" collapsed="false">
      <c r="A369" s="42" t="s">
        <v>153</v>
      </c>
      <c r="B369" s="36" t="s">
        <v>520</v>
      </c>
      <c r="C369" s="163" t="s">
        <v>53</v>
      </c>
      <c r="D369" s="163" t="s">
        <v>19</v>
      </c>
      <c r="E369" s="21" t="s">
        <v>154</v>
      </c>
      <c r="F369" s="165"/>
      <c r="G369" s="216" t="n">
        <f aca="false">G371</f>
        <v>15487.7</v>
      </c>
      <c r="H369" s="117"/>
    </row>
    <row r="370" customFormat="false" ht="38.25" hidden="false" customHeight="false" outlineLevel="0" collapsed="false">
      <c r="A370" s="57" t="s">
        <v>155</v>
      </c>
      <c r="B370" s="36" t="s">
        <v>520</v>
      </c>
      <c r="C370" s="163" t="s">
        <v>53</v>
      </c>
      <c r="D370" s="163" t="s">
        <v>19</v>
      </c>
      <c r="E370" s="21" t="s">
        <v>156</v>
      </c>
      <c r="F370" s="165"/>
      <c r="G370" s="216" t="n">
        <f aca="false">G371</f>
        <v>15487.7</v>
      </c>
      <c r="H370" s="117"/>
    </row>
    <row r="371" customFormat="false" ht="38.25" hidden="false" customHeight="false" outlineLevel="0" collapsed="false">
      <c r="A371" s="42" t="s">
        <v>157</v>
      </c>
      <c r="B371" s="36" t="s">
        <v>520</v>
      </c>
      <c r="C371" s="191" t="s">
        <v>53</v>
      </c>
      <c r="D371" s="191" t="s">
        <v>19</v>
      </c>
      <c r="E371" s="55" t="s">
        <v>158</v>
      </c>
      <c r="F371" s="192"/>
      <c r="G371" s="193" t="n">
        <f aca="false">G372</f>
        <v>15487.7</v>
      </c>
      <c r="H371" s="117"/>
    </row>
    <row r="372" customFormat="false" ht="12.75" hidden="false" customHeight="false" outlineLevel="0" collapsed="false">
      <c r="A372" s="57" t="s">
        <v>130</v>
      </c>
      <c r="B372" s="36" t="s">
        <v>520</v>
      </c>
      <c r="C372" s="194" t="s">
        <v>53</v>
      </c>
      <c r="D372" s="194" t="s">
        <v>19</v>
      </c>
      <c r="E372" s="47" t="s">
        <v>158</v>
      </c>
      <c r="F372" s="175" t="s">
        <v>131</v>
      </c>
      <c r="G372" s="176" t="n">
        <f aca="false">G373</f>
        <v>15487.7</v>
      </c>
      <c r="H372" s="117"/>
    </row>
    <row r="373" customFormat="false" ht="12.75" hidden="false" customHeight="false" outlineLevel="0" collapsed="false">
      <c r="A373" s="57" t="s">
        <v>159</v>
      </c>
      <c r="B373" s="36" t="s">
        <v>520</v>
      </c>
      <c r="C373" s="194" t="s">
        <v>53</v>
      </c>
      <c r="D373" s="194" t="s">
        <v>19</v>
      </c>
      <c r="E373" s="47" t="s">
        <v>158</v>
      </c>
      <c r="F373" s="175" t="s">
        <v>160</v>
      </c>
      <c r="G373" s="176" t="n">
        <f aca="false">G374</f>
        <v>15487.7</v>
      </c>
      <c r="H373" s="117"/>
    </row>
    <row r="374" customFormat="false" ht="38.25" hidden="false" customHeight="false" outlineLevel="0" collapsed="false">
      <c r="A374" s="57" t="s">
        <v>161</v>
      </c>
      <c r="B374" s="36" t="s">
        <v>520</v>
      </c>
      <c r="C374" s="194" t="s">
        <v>53</v>
      </c>
      <c r="D374" s="194" t="s">
        <v>19</v>
      </c>
      <c r="E374" s="47" t="s">
        <v>158</v>
      </c>
      <c r="F374" s="175" t="s">
        <v>162</v>
      </c>
      <c r="G374" s="176" t="n">
        <f aca="false">12419.5+1013.92691-1013.92691+3068.2</f>
        <v>15487.7</v>
      </c>
      <c r="H374" s="117"/>
    </row>
    <row r="375" customFormat="false" ht="12.75" hidden="false" customHeight="false" outlineLevel="0" collapsed="false">
      <c r="A375" s="34"/>
      <c r="B375" s="36"/>
      <c r="C375" s="194"/>
      <c r="D375" s="194"/>
      <c r="E375" s="47"/>
      <c r="F375" s="195"/>
      <c r="G375" s="196"/>
      <c r="H375" s="117"/>
    </row>
    <row r="376" customFormat="false" ht="12.75" hidden="false" customHeight="false" outlineLevel="0" collapsed="false">
      <c r="A376" s="19" t="s">
        <v>163</v>
      </c>
      <c r="B376" s="21" t="s">
        <v>520</v>
      </c>
      <c r="C376" s="163" t="s">
        <v>53</v>
      </c>
      <c r="D376" s="191" t="s">
        <v>164</v>
      </c>
      <c r="E376" s="55"/>
      <c r="F376" s="192"/>
      <c r="G376" s="193" t="n">
        <f aca="false">G377</f>
        <v>11254.2</v>
      </c>
      <c r="H376" s="117"/>
    </row>
    <row r="377" customFormat="false" ht="12.75" hidden="false" customHeight="false" outlineLevel="0" collapsed="false">
      <c r="A377" s="67" t="s">
        <v>153</v>
      </c>
      <c r="B377" s="44" t="s">
        <v>520</v>
      </c>
      <c r="C377" s="191" t="s">
        <v>53</v>
      </c>
      <c r="D377" s="191" t="s">
        <v>164</v>
      </c>
      <c r="E377" s="55" t="s">
        <v>154</v>
      </c>
      <c r="F377" s="192"/>
      <c r="G377" s="193" t="n">
        <f aca="false">G378</f>
        <v>11254.2</v>
      </c>
      <c r="H377" s="117"/>
    </row>
    <row r="378" customFormat="false" ht="38.25" hidden="false" customHeight="false" outlineLevel="0" collapsed="false">
      <c r="A378" s="57" t="s">
        <v>174</v>
      </c>
      <c r="B378" s="36" t="s">
        <v>520</v>
      </c>
      <c r="C378" s="174" t="s">
        <v>53</v>
      </c>
      <c r="D378" s="174" t="s">
        <v>164</v>
      </c>
      <c r="E378" s="31" t="s">
        <v>175</v>
      </c>
      <c r="F378" s="175"/>
      <c r="G378" s="199" t="n">
        <f aca="false">G379+G383</f>
        <v>11254.2</v>
      </c>
      <c r="H378" s="117"/>
    </row>
    <row r="379" customFormat="false" ht="51" hidden="false" customHeight="false" outlineLevel="0" collapsed="false">
      <c r="A379" s="53" t="s">
        <v>176</v>
      </c>
      <c r="B379" s="44" t="s">
        <v>520</v>
      </c>
      <c r="C379" s="163" t="s">
        <v>53</v>
      </c>
      <c r="D379" s="163" t="s">
        <v>164</v>
      </c>
      <c r="E379" s="21" t="s">
        <v>177</v>
      </c>
      <c r="F379" s="165"/>
      <c r="G379" s="193" t="n">
        <f aca="false">G380</f>
        <v>5419</v>
      </c>
      <c r="H379" s="117"/>
    </row>
    <row r="380" customFormat="false" ht="12.75" hidden="false" customHeight="false" outlineLevel="0" collapsed="false">
      <c r="A380" s="59" t="s">
        <v>130</v>
      </c>
      <c r="B380" s="36" t="s">
        <v>520</v>
      </c>
      <c r="C380" s="194" t="s">
        <v>53</v>
      </c>
      <c r="D380" s="174" t="s">
        <v>164</v>
      </c>
      <c r="E380" s="31" t="s">
        <v>177</v>
      </c>
      <c r="F380" s="195" t="s">
        <v>131</v>
      </c>
      <c r="G380" s="196" t="n">
        <f aca="false">G381</f>
        <v>5419</v>
      </c>
      <c r="H380" s="117"/>
    </row>
    <row r="381" customFormat="false" ht="12.75" hidden="false" customHeight="false" outlineLevel="0" collapsed="false">
      <c r="A381" s="59" t="s">
        <v>159</v>
      </c>
      <c r="B381" s="36" t="s">
        <v>520</v>
      </c>
      <c r="C381" s="194" t="s">
        <v>53</v>
      </c>
      <c r="D381" s="174" t="s">
        <v>164</v>
      </c>
      <c r="E381" s="31" t="s">
        <v>177</v>
      </c>
      <c r="F381" s="195" t="s">
        <v>160</v>
      </c>
      <c r="G381" s="196" t="n">
        <f aca="false">G382</f>
        <v>5419</v>
      </c>
      <c r="H381" s="117"/>
    </row>
    <row r="382" customFormat="false" ht="38.25" hidden="false" customHeight="false" outlineLevel="0" collapsed="false">
      <c r="A382" s="57" t="s">
        <v>161</v>
      </c>
      <c r="B382" s="36" t="s">
        <v>520</v>
      </c>
      <c r="C382" s="194" t="s">
        <v>53</v>
      </c>
      <c r="D382" s="174" t="s">
        <v>164</v>
      </c>
      <c r="E382" s="31" t="s">
        <v>177</v>
      </c>
      <c r="F382" s="195" t="s">
        <v>162</v>
      </c>
      <c r="G382" s="196" t="n">
        <v>5419</v>
      </c>
      <c r="H382" s="117"/>
    </row>
    <row r="383" customFormat="false" ht="25.5" hidden="false" customHeight="false" outlineLevel="0" collapsed="false">
      <c r="A383" s="53" t="s">
        <v>178</v>
      </c>
      <c r="B383" s="44" t="s">
        <v>520</v>
      </c>
      <c r="C383" s="163" t="s">
        <v>53</v>
      </c>
      <c r="D383" s="163" t="s">
        <v>164</v>
      </c>
      <c r="E383" s="21" t="s">
        <v>179</v>
      </c>
      <c r="F383" s="165"/>
      <c r="G383" s="193" t="n">
        <f aca="false">G384</f>
        <v>5835.2</v>
      </c>
      <c r="H383" s="117"/>
    </row>
    <row r="384" customFormat="false" ht="12.75" hidden="false" customHeight="false" outlineLevel="0" collapsed="false">
      <c r="A384" s="26" t="s">
        <v>130</v>
      </c>
      <c r="B384" s="36" t="s">
        <v>520</v>
      </c>
      <c r="C384" s="174" t="s">
        <v>53</v>
      </c>
      <c r="D384" s="174" t="s">
        <v>164</v>
      </c>
      <c r="E384" s="31" t="s">
        <v>179</v>
      </c>
      <c r="F384" s="175" t="s">
        <v>131</v>
      </c>
      <c r="G384" s="199" t="n">
        <f aca="false">G385</f>
        <v>5835.2</v>
      </c>
      <c r="H384" s="117"/>
    </row>
    <row r="385" customFormat="false" ht="12.75" hidden="false" customHeight="false" outlineLevel="0" collapsed="false">
      <c r="A385" s="34" t="s">
        <v>159</v>
      </c>
      <c r="B385" s="36" t="s">
        <v>520</v>
      </c>
      <c r="C385" s="174" t="s">
        <v>53</v>
      </c>
      <c r="D385" s="174" t="s">
        <v>164</v>
      </c>
      <c r="E385" s="31" t="s">
        <v>179</v>
      </c>
      <c r="F385" s="175" t="s">
        <v>160</v>
      </c>
      <c r="G385" s="199" t="n">
        <f aca="false">G386</f>
        <v>5835.2</v>
      </c>
      <c r="H385" s="117"/>
    </row>
    <row r="386" customFormat="false" ht="38.25" hidden="false" customHeight="false" outlineLevel="0" collapsed="false">
      <c r="A386" s="57" t="s">
        <v>161</v>
      </c>
      <c r="B386" s="36" t="s">
        <v>520</v>
      </c>
      <c r="C386" s="174" t="s">
        <v>53</v>
      </c>
      <c r="D386" s="174" t="s">
        <v>164</v>
      </c>
      <c r="E386" s="31" t="s">
        <v>179</v>
      </c>
      <c r="F386" s="175" t="s">
        <v>162</v>
      </c>
      <c r="G386" s="199" t="n">
        <v>5835.2</v>
      </c>
      <c r="H386" s="117"/>
    </row>
    <row r="387" customFormat="false" ht="12.75" hidden="false" customHeight="false" outlineLevel="0" collapsed="false">
      <c r="A387" s="34"/>
      <c r="B387" s="36"/>
      <c r="C387" s="194"/>
      <c r="D387" s="174"/>
      <c r="E387" s="31"/>
      <c r="F387" s="195"/>
      <c r="G387" s="196"/>
      <c r="H387" s="117"/>
    </row>
    <row r="388" customFormat="false" ht="12.75" hidden="false" customHeight="false" outlineLevel="0" collapsed="false">
      <c r="A388" s="53" t="s">
        <v>180</v>
      </c>
      <c r="B388" s="44" t="s">
        <v>520</v>
      </c>
      <c r="C388" s="183" t="s">
        <v>53</v>
      </c>
      <c r="D388" s="183" t="s">
        <v>139</v>
      </c>
      <c r="E388" s="44"/>
      <c r="F388" s="184"/>
      <c r="G388" s="185" t="n">
        <f aca="false">G389</f>
        <v>5824.5577</v>
      </c>
      <c r="H388" s="117"/>
    </row>
    <row r="389" customFormat="false" ht="12.75" hidden="false" customHeight="false" outlineLevel="0" collapsed="false">
      <c r="A389" s="67" t="s">
        <v>181</v>
      </c>
      <c r="B389" s="44" t="s">
        <v>520</v>
      </c>
      <c r="C389" s="183" t="s">
        <v>53</v>
      </c>
      <c r="D389" s="183" t="s">
        <v>139</v>
      </c>
      <c r="E389" s="55" t="s">
        <v>182</v>
      </c>
      <c r="F389" s="192"/>
      <c r="G389" s="193" t="n">
        <f aca="false">G390</f>
        <v>5824.5577</v>
      </c>
      <c r="H389" s="117"/>
    </row>
    <row r="390" customFormat="false" ht="25.5" hidden="false" customHeight="false" outlineLevel="0" collapsed="false">
      <c r="A390" s="71" t="s">
        <v>183</v>
      </c>
      <c r="B390" s="36" t="s">
        <v>520</v>
      </c>
      <c r="C390" s="177" t="s">
        <v>53</v>
      </c>
      <c r="D390" s="177" t="s">
        <v>139</v>
      </c>
      <c r="E390" s="31" t="s">
        <v>184</v>
      </c>
      <c r="F390" s="175"/>
      <c r="G390" s="199" t="n">
        <f aca="false">G391</f>
        <v>5824.5577</v>
      </c>
      <c r="H390" s="117"/>
    </row>
    <row r="391" customFormat="false" ht="38.25" hidden="false" customHeight="false" outlineLevel="0" collapsed="false">
      <c r="A391" s="57" t="s">
        <v>185</v>
      </c>
      <c r="B391" s="36" t="s">
        <v>520</v>
      </c>
      <c r="C391" s="177" t="s">
        <v>53</v>
      </c>
      <c r="D391" s="177" t="s">
        <v>139</v>
      </c>
      <c r="E391" s="31" t="s">
        <v>186</v>
      </c>
      <c r="F391" s="175"/>
      <c r="G391" s="199" t="n">
        <f aca="false">G392</f>
        <v>5824.5577</v>
      </c>
      <c r="H391" s="117"/>
    </row>
    <row r="392" customFormat="false" ht="12.75" hidden="false" customHeight="false" outlineLevel="0" collapsed="false">
      <c r="A392" s="26" t="s">
        <v>130</v>
      </c>
      <c r="B392" s="36" t="s">
        <v>520</v>
      </c>
      <c r="C392" s="177" t="s">
        <v>53</v>
      </c>
      <c r="D392" s="177" t="s">
        <v>139</v>
      </c>
      <c r="E392" s="31" t="s">
        <v>186</v>
      </c>
      <c r="F392" s="175" t="s">
        <v>131</v>
      </c>
      <c r="G392" s="199" t="n">
        <f aca="false">G393</f>
        <v>5824.5577</v>
      </c>
      <c r="H392" s="117"/>
    </row>
    <row r="393" customFormat="false" ht="12.75" hidden="false" customHeight="false" outlineLevel="0" collapsed="false">
      <c r="A393" s="34" t="s">
        <v>159</v>
      </c>
      <c r="B393" s="36" t="s">
        <v>520</v>
      </c>
      <c r="C393" s="177" t="s">
        <v>53</v>
      </c>
      <c r="D393" s="177" t="s">
        <v>139</v>
      </c>
      <c r="E393" s="31" t="s">
        <v>186</v>
      </c>
      <c r="F393" s="175" t="s">
        <v>160</v>
      </c>
      <c r="G393" s="199" t="n">
        <f aca="false">G394</f>
        <v>5824.5577</v>
      </c>
      <c r="H393" s="117"/>
    </row>
    <row r="394" customFormat="false" ht="40.5" hidden="false" customHeight="true" outlineLevel="0" collapsed="false">
      <c r="A394" s="57" t="s">
        <v>161</v>
      </c>
      <c r="B394" s="36" t="s">
        <v>520</v>
      </c>
      <c r="C394" s="177" t="s">
        <v>53</v>
      </c>
      <c r="D394" s="177" t="s">
        <v>139</v>
      </c>
      <c r="E394" s="31" t="s">
        <v>186</v>
      </c>
      <c r="F394" s="175" t="s">
        <v>162</v>
      </c>
      <c r="G394" s="199" t="n">
        <f aca="false">5824.6-0.0423</f>
        <v>5824.5577</v>
      </c>
      <c r="H394" s="117"/>
    </row>
    <row r="395" customFormat="false" ht="12.75" hidden="false" customHeight="false" outlineLevel="0" collapsed="false">
      <c r="A395" s="57"/>
      <c r="B395" s="36"/>
      <c r="C395" s="177"/>
      <c r="D395" s="177"/>
      <c r="E395" s="31"/>
      <c r="F395" s="175"/>
      <c r="G395" s="199"/>
      <c r="H395" s="117"/>
    </row>
    <row r="396" customFormat="false" ht="12.75" hidden="false" customHeight="false" outlineLevel="0" collapsed="false">
      <c r="A396" s="76" t="s">
        <v>187</v>
      </c>
      <c r="B396" s="44" t="s">
        <v>520</v>
      </c>
      <c r="C396" s="191" t="s">
        <v>53</v>
      </c>
      <c r="D396" s="191" t="s">
        <v>188</v>
      </c>
      <c r="E396" s="80"/>
      <c r="F396" s="207"/>
      <c r="G396" s="193" t="n">
        <f aca="false">G397</f>
        <v>124</v>
      </c>
      <c r="H396" s="117"/>
    </row>
    <row r="397" customFormat="false" ht="12.75" hidden="false" customHeight="false" outlineLevel="0" collapsed="false">
      <c r="A397" s="82" t="s">
        <v>181</v>
      </c>
      <c r="B397" s="28" t="s">
        <v>520</v>
      </c>
      <c r="C397" s="174" t="s">
        <v>53</v>
      </c>
      <c r="D397" s="174" t="s">
        <v>188</v>
      </c>
      <c r="E397" s="84" t="s">
        <v>182</v>
      </c>
      <c r="F397" s="207"/>
      <c r="G397" s="199" t="n">
        <f aca="false">G398</f>
        <v>124</v>
      </c>
      <c r="H397" s="117"/>
    </row>
    <row r="398" customFormat="false" ht="38.25" hidden="false" customHeight="false" outlineLevel="0" collapsed="false">
      <c r="A398" s="82" t="s">
        <v>189</v>
      </c>
      <c r="B398" s="28" t="s">
        <v>520</v>
      </c>
      <c r="C398" s="174" t="s">
        <v>53</v>
      </c>
      <c r="D398" s="174" t="s">
        <v>188</v>
      </c>
      <c r="E398" s="84" t="s">
        <v>190</v>
      </c>
      <c r="F398" s="207"/>
      <c r="G398" s="199" t="n">
        <f aca="false">G399</f>
        <v>124</v>
      </c>
      <c r="H398" s="117"/>
    </row>
    <row r="399" customFormat="false" ht="12.75" hidden="false" customHeight="false" outlineLevel="0" collapsed="false">
      <c r="A399" s="82" t="s">
        <v>191</v>
      </c>
      <c r="B399" s="28" t="s">
        <v>520</v>
      </c>
      <c r="C399" s="174" t="s">
        <v>53</v>
      </c>
      <c r="D399" s="174" t="s">
        <v>188</v>
      </c>
      <c r="E399" s="84" t="s">
        <v>192</v>
      </c>
      <c r="F399" s="208"/>
      <c r="G399" s="199" t="n">
        <f aca="false">G400</f>
        <v>124</v>
      </c>
      <c r="H399" s="117"/>
    </row>
    <row r="400" customFormat="false" ht="12.75" hidden="false" customHeight="false" outlineLevel="0" collapsed="false">
      <c r="A400" s="59" t="s">
        <v>130</v>
      </c>
      <c r="B400" s="36" t="s">
        <v>520</v>
      </c>
      <c r="C400" s="177" t="s">
        <v>53</v>
      </c>
      <c r="D400" s="177" t="s">
        <v>188</v>
      </c>
      <c r="E400" s="84" t="s">
        <v>192</v>
      </c>
      <c r="F400" s="207" t="s">
        <v>131</v>
      </c>
      <c r="G400" s="217" t="n">
        <f aca="false">G401</f>
        <v>124</v>
      </c>
      <c r="H400" s="117"/>
    </row>
    <row r="401" customFormat="false" ht="12.75" hidden="false" customHeight="false" outlineLevel="0" collapsed="false">
      <c r="A401" s="59" t="s">
        <v>159</v>
      </c>
      <c r="B401" s="36" t="s">
        <v>520</v>
      </c>
      <c r="C401" s="177" t="s">
        <v>53</v>
      </c>
      <c r="D401" s="177" t="s">
        <v>188</v>
      </c>
      <c r="E401" s="84" t="s">
        <v>192</v>
      </c>
      <c r="F401" s="207" t="s">
        <v>160</v>
      </c>
      <c r="G401" s="217" t="n">
        <f aca="false">G402</f>
        <v>124</v>
      </c>
      <c r="H401" s="117"/>
    </row>
    <row r="402" customFormat="false" ht="38.25" hidden="false" customHeight="false" outlineLevel="0" collapsed="false">
      <c r="A402" s="57" t="s">
        <v>161</v>
      </c>
      <c r="B402" s="36" t="s">
        <v>520</v>
      </c>
      <c r="C402" s="177" t="s">
        <v>53</v>
      </c>
      <c r="D402" s="177" t="s">
        <v>188</v>
      </c>
      <c r="E402" s="84" t="s">
        <v>192</v>
      </c>
      <c r="F402" s="207" t="s">
        <v>162</v>
      </c>
      <c r="G402" s="217" t="n">
        <f aca="false">62+62</f>
        <v>124</v>
      </c>
      <c r="H402" s="117"/>
    </row>
    <row r="403" customFormat="false" ht="12.75" hidden="false" customHeight="false" outlineLevel="0" collapsed="false">
      <c r="A403" s="57"/>
      <c r="B403" s="36"/>
      <c r="C403" s="177"/>
      <c r="D403" s="177"/>
      <c r="E403" s="31"/>
      <c r="F403" s="175"/>
      <c r="G403" s="199"/>
      <c r="H403" s="117"/>
    </row>
    <row r="404" customFormat="false" ht="12.75" hidden="false" customHeight="false" outlineLevel="0" collapsed="false">
      <c r="A404" s="57"/>
      <c r="B404" s="36"/>
      <c r="C404" s="177"/>
      <c r="D404" s="177"/>
      <c r="E404" s="31"/>
      <c r="F404" s="175"/>
      <c r="G404" s="199"/>
      <c r="H404" s="117"/>
    </row>
    <row r="405" customFormat="false" ht="12.75" hidden="false" customHeight="false" outlineLevel="0" collapsed="false">
      <c r="A405" s="34"/>
      <c r="B405" s="36"/>
      <c r="C405" s="177"/>
      <c r="D405" s="177"/>
      <c r="E405" s="31"/>
      <c r="F405" s="175"/>
      <c r="G405" s="199"/>
      <c r="H405" s="117"/>
    </row>
    <row r="406" customFormat="false" ht="12.75" hidden="false" customHeight="false" outlineLevel="0" collapsed="false">
      <c r="A406" s="19" t="s">
        <v>209</v>
      </c>
      <c r="B406" s="44" t="s">
        <v>520</v>
      </c>
      <c r="C406" s="183" t="s">
        <v>70</v>
      </c>
      <c r="D406" s="183" t="s">
        <v>246</v>
      </c>
      <c r="E406" s="55"/>
      <c r="F406" s="192"/>
      <c r="G406" s="193" t="n">
        <f aca="false">G407+G425</f>
        <v>32978.63696</v>
      </c>
      <c r="H406" s="117"/>
    </row>
    <row r="407" customFormat="false" ht="12.75" hidden="false" customHeight="false" outlineLevel="0" collapsed="false">
      <c r="A407" s="19" t="s">
        <v>210</v>
      </c>
      <c r="B407" s="44" t="s">
        <v>520</v>
      </c>
      <c r="C407" s="163" t="s">
        <v>70</v>
      </c>
      <c r="D407" s="163" t="s">
        <v>17</v>
      </c>
      <c r="E407" s="21"/>
      <c r="F407" s="165"/>
      <c r="G407" s="216" t="n">
        <f aca="false">G408</f>
        <v>1700.6</v>
      </c>
      <c r="H407" s="117"/>
    </row>
    <row r="408" customFormat="false" ht="12.75" hidden="false" customHeight="false" outlineLevel="0" collapsed="false">
      <c r="A408" s="19" t="s">
        <v>181</v>
      </c>
      <c r="B408" s="44" t="s">
        <v>520</v>
      </c>
      <c r="C408" s="163" t="s">
        <v>70</v>
      </c>
      <c r="D408" s="163" t="s">
        <v>17</v>
      </c>
      <c r="E408" s="21" t="s">
        <v>182</v>
      </c>
      <c r="F408" s="165"/>
      <c r="G408" s="216" t="n">
        <f aca="false">G415+G420+G409</f>
        <v>1700.6</v>
      </c>
      <c r="H408" s="117"/>
    </row>
    <row r="409" customFormat="false" ht="45.75" hidden="false" customHeight="true" outlineLevel="0" collapsed="false">
      <c r="A409" s="82" t="s">
        <v>211</v>
      </c>
      <c r="B409" s="44" t="s">
        <v>520</v>
      </c>
      <c r="C409" s="163" t="s">
        <v>70</v>
      </c>
      <c r="D409" s="163" t="s">
        <v>17</v>
      </c>
      <c r="E409" s="44" t="s">
        <v>212</v>
      </c>
      <c r="F409" s="218"/>
      <c r="G409" s="219" t="n">
        <f aca="false">G410</f>
        <v>234</v>
      </c>
      <c r="H409" s="117"/>
    </row>
    <row r="410" customFormat="false" ht="38.25" hidden="false" customHeight="false" outlineLevel="0" collapsed="false">
      <c r="A410" s="82" t="s">
        <v>213</v>
      </c>
      <c r="B410" s="36" t="s">
        <v>520</v>
      </c>
      <c r="C410" s="177" t="s">
        <v>70</v>
      </c>
      <c r="D410" s="177" t="s">
        <v>17</v>
      </c>
      <c r="E410" s="36" t="s">
        <v>214</v>
      </c>
      <c r="F410" s="208"/>
      <c r="G410" s="217" t="n">
        <f aca="false">G411</f>
        <v>234</v>
      </c>
      <c r="H410" s="117"/>
    </row>
    <row r="411" customFormat="false" ht="12.75" hidden="false" customHeight="false" outlineLevel="0" collapsed="false">
      <c r="A411" s="82" t="s">
        <v>130</v>
      </c>
      <c r="B411" s="36" t="s">
        <v>520</v>
      </c>
      <c r="C411" s="177" t="s">
        <v>70</v>
      </c>
      <c r="D411" s="177" t="s">
        <v>17</v>
      </c>
      <c r="E411" s="36" t="s">
        <v>214</v>
      </c>
      <c r="F411" s="208" t="s">
        <v>131</v>
      </c>
      <c r="G411" s="217" t="n">
        <f aca="false">G412</f>
        <v>234</v>
      </c>
      <c r="H411" s="117"/>
    </row>
    <row r="412" customFormat="false" ht="12.75" hidden="false" customHeight="false" outlineLevel="0" collapsed="false">
      <c r="A412" s="82" t="s">
        <v>159</v>
      </c>
      <c r="B412" s="36" t="s">
        <v>520</v>
      </c>
      <c r="C412" s="177" t="s">
        <v>70</v>
      </c>
      <c r="D412" s="177" t="s">
        <v>17</v>
      </c>
      <c r="E412" s="36" t="s">
        <v>214</v>
      </c>
      <c r="F412" s="208" t="s">
        <v>160</v>
      </c>
      <c r="G412" s="217" t="n">
        <f aca="false">G413</f>
        <v>234</v>
      </c>
      <c r="H412" s="117"/>
    </row>
    <row r="413" customFormat="false" ht="38.25" hidden="false" customHeight="false" outlineLevel="0" collapsed="false">
      <c r="A413" s="82" t="s">
        <v>161</v>
      </c>
      <c r="B413" s="36" t="s">
        <v>520</v>
      </c>
      <c r="C413" s="177" t="s">
        <v>70</v>
      </c>
      <c r="D413" s="177" t="s">
        <v>17</v>
      </c>
      <c r="E413" s="36" t="s">
        <v>214</v>
      </c>
      <c r="F413" s="208" t="s">
        <v>162</v>
      </c>
      <c r="G413" s="217" t="n">
        <f aca="false">68+166</f>
        <v>234</v>
      </c>
      <c r="H413" s="117"/>
    </row>
    <row r="414" customFormat="false" ht="12.75" hidden="false" customHeight="false" outlineLevel="0" collapsed="false">
      <c r="A414" s="19"/>
      <c r="B414" s="44"/>
      <c r="C414" s="163"/>
      <c r="D414" s="163"/>
      <c r="E414" s="21"/>
      <c r="F414" s="165"/>
      <c r="G414" s="216"/>
      <c r="H414" s="117"/>
    </row>
    <row r="415" customFormat="false" ht="63.75" hidden="false" customHeight="false" outlineLevel="0" collapsed="false">
      <c r="A415" s="71" t="s">
        <v>215</v>
      </c>
      <c r="B415" s="36" t="s">
        <v>520</v>
      </c>
      <c r="C415" s="177" t="s">
        <v>70</v>
      </c>
      <c r="D415" s="177" t="s">
        <v>17</v>
      </c>
      <c r="E415" s="36" t="s">
        <v>216</v>
      </c>
      <c r="F415" s="178"/>
      <c r="G415" s="179" t="n">
        <f aca="false">G416</f>
        <v>1466.6</v>
      </c>
      <c r="H415" s="117"/>
    </row>
    <row r="416" customFormat="false" ht="12.75" hidden="false" customHeight="false" outlineLevel="0" collapsed="false">
      <c r="A416" s="26" t="s">
        <v>130</v>
      </c>
      <c r="B416" s="36" t="s">
        <v>520</v>
      </c>
      <c r="C416" s="177" t="s">
        <v>70</v>
      </c>
      <c r="D416" s="177" t="s">
        <v>17</v>
      </c>
      <c r="E416" s="36" t="s">
        <v>216</v>
      </c>
      <c r="F416" s="178" t="s">
        <v>131</v>
      </c>
      <c r="G416" s="179" t="n">
        <f aca="false">G417</f>
        <v>1466.6</v>
      </c>
      <c r="H416" s="117"/>
    </row>
    <row r="417" customFormat="false" ht="12.75" hidden="false" customHeight="false" outlineLevel="0" collapsed="false">
      <c r="A417" s="34" t="s">
        <v>159</v>
      </c>
      <c r="B417" s="36" t="s">
        <v>520</v>
      </c>
      <c r="C417" s="177" t="s">
        <v>70</v>
      </c>
      <c r="D417" s="177" t="s">
        <v>17</v>
      </c>
      <c r="E417" s="36" t="s">
        <v>216</v>
      </c>
      <c r="F417" s="178" t="s">
        <v>160</v>
      </c>
      <c r="G417" s="179" t="n">
        <f aca="false">G418</f>
        <v>1466.6</v>
      </c>
      <c r="H417" s="117"/>
    </row>
    <row r="418" customFormat="false" ht="39" hidden="false" customHeight="true" outlineLevel="0" collapsed="false">
      <c r="A418" s="57" t="s">
        <v>161</v>
      </c>
      <c r="B418" s="36" t="s">
        <v>520</v>
      </c>
      <c r="C418" s="177" t="s">
        <v>70</v>
      </c>
      <c r="D418" s="177" t="s">
        <v>17</v>
      </c>
      <c r="E418" s="36" t="s">
        <v>216</v>
      </c>
      <c r="F418" s="178" t="s">
        <v>162</v>
      </c>
      <c r="G418" s="179" t="n">
        <f aca="false">1466.6</f>
        <v>1466.6</v>
      </c>
      <c r="H418" s="117"/>
    </row>
    <row r="419" customFormat="false" ht="12.75" hidden="false" customHeight="false" outlineLevel="0" collapsed="false">
      <c r="A419" s="57"/>
      <c r="B419" s="36"/>
      <c r="C419" s="177"/>
      <c r="D419" s="177"/>
      <c r="E419" s="36"/>
      <c r="F419" s="178"/>
      <c r="G419" s="179"/>
      <c r="H419" s="117"/>
    </row>
    <row r="420" customFormat="false" ht="81" hidden="true" customHeight="true" outlineLevel="0" collapsed="false">
      <c r="A420" s="71" t="s">
        <v>217</v>
      </c>
      <c r="B420" s="36" t="s">
        <v>520</v>
      </c>
      <c r="C420" s="177" t="s">
        <v>70</v>
      </c>
      <c r="D420" s="177" t="s">
        <v>17</v>
      </c>
      <c r="E420" s="36" t="s">
        <v>216</v>
      </c>
      <c r="F420" s="178"/>
      <c r="G420" s="179" t="n">
        <f aca="false">G421</f>
        <v>0</v>
      </c>
      <c r="H420" s="117"/>
    </row>
    <row r="421" customFormat="false" ht="79.5" hidden="true" customHeight="true" outlineLevel="0" collapsed="false">
      <c r="A421" s="71" t="s">
        <v>218</v>
      </c>
      <c r="B421" s="36" t="s">
        <v>520</v>
      </c>
      <c r="C421" s="177" t="s">
        <v>70</v>
      </c>
      <c r="D421" s="177" t="s">
        <v>17</v>
      </c>
      <c r="E421" s="36" t="s">
        <v>219</v>
      </c>
      <c r="F421" s="178"/>
      <c r="G421" s="179" t="n">
        <f aca="false">G422</f>
        <v>0</v>
      </c>
      <c r="H421" s="117"/>
    </row>
    <row r="422" customFormat="false" ht="18" hidden="true" customHeight="true" outlineLevel="0" collapsed="false">
      <c r="A422" s="26" t="s">
        <v>130</v>
      </c>
      <c r="B422" s="36" t="s">
        <v>520</v>
      </c>
      <c r="C422" s="177" t="s">
        <v>70</v>
      </c>
      <c r="D422" s="177" t="s">
        <v>17</v>
      </c>
      <c r="E422" s="36" t="s">
        <v>219</v>
      </c>
      <c r="F422" s="178" t="s">
        <v>131</v>
      </c>
      <c r="G422" s="179" t="n">
        <f aca="false">G423</f>
        <v>0</v>
      </c>
      <c r="H422" s="117"/>
    </row>
    <row r="423" customFormat="false" ht="13.5" hidden="true" customHeight="true" outlineLevel="0" collapsed="false">
      <c r="A423" s="34" t="s">
        <v>159</v>
      </c>
      <c r="B423" s="36" t="s">
        <v>520</v>
      </c>
      <c r="C423" s="177" t="s">
        <v>70</v>
      </c>
      <c r="D423" s="177" t="s">
        <v>17</v>
      </c>
      <c r="E423" s="36" t="s">
        <v>219</v>
      </c>
      <c r="F423" s="178" t="s">
        <v>160</v>
      </c>
      <c r="G423" s="179" t="n">
        <f aca="false">G424</f>
        <v>0</v>
      </c>
      <c r="H423" s="117"/>
    </row>
    <row r="424" customFormat="false" ht="39" hidden="true" customHeight="true" outlineLevel="0" collapsed="false">
      <c r="A424" s="57" t="s">
        <v>161</v>
      </c>
      <c r="B424" s="36" t="s">
        <v>520</v>
      </c>
      <c r="C424" s="177" t="s">
        <v>70</v>
      </c>
      <c r="D424" s="177" t="s">
        <v>17</v>
      </c>
      <c r="E424" s="36" t="s">
        <v>219</v>
      </c>
      <c r="F424" s="178" t="s">
        <v>162</v>
      </c>
      <c r="G424" s="179" t="n">
        <f aca="false">1414.21407-1414.21407</f>
        <v>0</v>
      </c>
      <c r="H424" s="117"/>
    </row>
    <row r="425" customFormat="false" ht="12.75" hidden="false" customHeight="false" outlineLevel="0" collapsed="false">
      <c r="A425" s="19" t="s">
        <v>220</v>
      </c>
      <c r="B425" s="44" t="s">
        <v>520</v>
      </c>
      <c r="C425" s="183" t="s">
        <v>70</v>
      </c>
      <c r="D425" s="183" t="s">
        <v>19</v>
      </c>
      <c r="E425" s="44"/>
      <c r="F425" s="184"/>
      <c r="G425" s="185" t="n">
        <f aca="false">G426+G436</f>
        <v>31278.03696</v>
      </c>
      <c r="H425" s="117"/>
    </row>
    <row r="426" customFormat="false" ht="12.75" hidden="false" customHeight="false" outlineLevel="0" collapsed="false">
      <c r="A426" s="42" t="s">
        <v>181</v>
      </c>
      <c r="B426" s="44" t="s">
        <v>520</v>
      </c>
      <c r="C426" s="183" t="s">
        <v>70</v>
      </c>
      <c r="D426" s="183" t="s">
        <v>19</v>
      </c>
      <c r="E426" s="44" t="s">
        <v>182</v>
      </c>
      <c r="F426" s="184"/>
      <c r="G426" s="185" t="n">
        <f aca="false">G427+G431</f>
        <v>9296.06</v>
      </c>
      <c r="H426" s="117"/>
    </row>
    <row r="427" customFormat="false" ht="25.5" hidden="false" customHeight="false" outlineLevel="0" collapsed="false">
      <c r="A427" s="67" t="s">
        <v>231</v>
      </c>
      <c r="B427" s="44" t="s">
        <v>520</v>
      </c>
      <c r="C427" s="183" t="s">
        <v>70</v>
      </c>
      <c r="D427" s="183" t="s">
        <v>19</v>
      </c>
      <c r="E427" s="44" t="s">
        <v>232</v>
      </c>
      <c r="F427" s="184"/>
      <c r="G427" s="185" t="n">
        <f aca="false">G428</f>
        <v>296.06</v>
      </c>
      <c r="H427" s="117"/>
    </row>
    <row r="428" customFormat="false" ht="12.75" hidden="false" customHeight="false" outlineLevel="0" collapsed="false">
      <c r="A428" s="26" t="s">
        <v>130</v>
      </c>
      <c r="B428" s="44" t="s">
        <v>520</v>
      </c>
      <c r="C428" s="177" t="s">
        <v>70</v>
      </c>
      <c r="D428" s="177" t="s">
        <v>19</v>
      </c>
      <c r="E428" s="36" t="s">
        <v>232</v>
      </c>
      <c r="F428" s="178" t="s">
        <v>131</v>
      </c>
      <c r="G428" s="179" t="n">
        <f aca="false">G429</f>
        <v>296.06</v>
      </c>
      <c r="H428" s="117"/>
    </row>
    <row r="429" customFormat="false" ht="12.75" hidden="false" customHeight="false" outlineLevel="0" collapsed="false">
      <c r="A429" s="34" t="s">
        <v>159</v>
      </c>
      <c r="B429" s="44" t="s">
        <v>520</v>
      </c>
      <c r="C429" s="177" t="s">
        <v>70</v>
      </c>
      <c r="D429" s="177" t="s">
        <v>19</v>
      </c>
      <c r="E429" s="36" t="s">
        <v>232</v>
      </c>
      <c r="F429" s="178" t="s">
        <v>160</v>
      </c>
      <c r="G429" s="179" t="n">
        <f aca="false">G430</f>
        <v>296.06</v>
      </c>
      <c r="H429" s="117"/>
    </row>
    <row r="430" customFormat="false" ht="43.5" hidden="false" customHeight="true" outlineLevel="0" collapsed="false">
      <c r="A430" s="34" t="s">
        <v>233</v>
      </c>
      <c r="B430" s="44" t="s">
        <v>520</v>
      </c>
      <c r="C430" s="177" t="s">
        <v>70</v>
      </c>
      <c r="D430" s="177" t="s">
        <v>19</v>
      </c>
      <c r="E430" s="36" t="s">
        <v>232</v>
      </c>
      <c r="F430" s="178" t="s">
        <v>234</v>
      </c>
      <c r="G430" s="179" t="n">
        <f aca="false">1214.249-918.189</f>
        <v>296.06</v>
      </c>
      <c r="H430" s="117"/>
    </row>
    <row r="431" customFormat="false" ht="38.25" hidden="false" customHeight="false" outlineLevel="0" collapsed="false">
      <c r="A431" s="67" t="s">
        <v>235</v>
      </c>
      <c r="B431" s="44" t="s">
        <v>520</v>
      </c>
      <c r="C431" s="163" t="s">
        <v>70</v>
      </c>
      <c r="D431" s="163" t="s">
        <v>19</v>
      </c>
      <c r="E431" s="21" t="s">
        <v>236</v>
      </c>
      <c r="F431" s="184"/>
      <c r="G431" s="185" t="n">
        <f aca="false">G432</f>
        <v>9000</v>
      </c>
      <c r="H431" s="117"/>
    </row>
    <row r="432" customFormat="false" ht="12.75" hidden="false" customHeight="false" outlineLevel="0" collapsed="false">
      <c r="A432" s="26" t="s">
        <v>130</v>
      </c>
      <c r="B432" s="36" t="s">
        <v>520</v>
      </c>
      <c r="C432" s="177" t="s">
        <v>70</v>
      </c>
      <c r="D432" s="177" t="s">
        <v>19</v>
      </c>
      <c r="E432" s="36" t="s">
        <v>236</v>
      </c>
      <c r="F432" s="178" t="s">
        <v>131</v>
      </c>
      <c r="G432" s="179" t="n">
        <f aca="false">G433</f>
        <v>9000</v>
      </c>
      <c r="H432" s="117"/>
    </row>
    <row r="433" customFormat="false" ht="12.75" hidden="false" customHeight="false" outlineLevel="0" collapsed="false">
      <c r="A433" s="34" t="s">
        <v>159</v>
      </c>
      <c r="B433" s="36" t="s">
        <v>520</v>
      </c>
      <c r="C433" s="177" t="s">
        <v>70</v>
      </c>
      <c r="D433" s="177" t="s">
        <v>19</v>
      </c>
      <c r="E433" s="36" t="s">
        <v>236</v>
      </c>
      <c r="F433" s="178" t="s">
        <v>160</v>
      </c>
      <c r="G433" s="179" t="n">
        <f aca="false">G434</f>
        <v>9000</v>
      </c>
      <c r="H433" s="117"/>
    </row>
    <row r="434" customFormat="false" ht="41.25" hidden="false" customHeight="true" outlineLevel="0" collapsed="false">
      <c r="A434" s="34" t="s">
        <v>233</v>
      </c>
      <c r="B434" s="36" t="s">
        <v>520</v>
      </c>
      <c r="C434" s="177" t="s">
        <v>70</v>
      </c>
      <c r="D434" s="177" t="s">
        <v>19</v>
      </c>
      <c r="E434" s="36" t="s">
        <v>236</v>
      </c>
      <c r="F434" s="178" t="s">
        <v>234</v>
      </c>
      <c r="G434" s="179" t="n">
        <v>9000</v>
      </c>
      <c r="H434" s="117"/>
    </row>
    <row r="435" customFormat="false" ht="12.75" hidden="false" customHeight="false" outlineLevel="0" collapsed="false">
      <c r="A435" s="71"/>
      <c r="B435" s="36"/>
      <c r="C435" s="177"/>
      <c r="D435" s="177"/>
      <c r="E435" s="36"/>
      <c r="F435" s="178"/>
      <c r="G435" s="179"/>
      <c r="H435" s="117"/>
    </row>
    <row r="436" customFormat="false" ht="12.75" hidden="false" customHeight="false" outlineLevel="0" collapsed="false">
      <c r="A436" s="42" t="s">
        <v>153</v>
      </c>
      <c r="B436" s="44" t="s">
        <v>520</v>
      </c>
      <c r="C436" s="183" t="s">
        <v>70</v>
      </c>
      <c r="D436" s="183" t="s">
        <v>19</v>
      </c>
      <c r="E436" s="44" t="s">
        <v>154</v>
      </c>
      <c r="F436" s="184"/>
      <c r="G436" s="185" t="n">
        <f aca="false">G438</f>
        <v>21981.97696</v>
      </c>
      <c r="H436" s="117"/>
    </row>
    <row r="437" customFormat="false" ht="38.25" hidden="false" customHeight="false" outlineLevel="0" collapsed="false">
      <c r="A437" s="26" t="s">
        <v>237</v>
      </c>
      <c r="B437" s="36" t="s">
        <v>520</v>
      </c>
      <c r="C437" s="177" t="s">
        <v>70</v>
      </c>
      <c r="D437" s="177" t="s">
        <v>19</v>
      </c>
      <c r="E437" s="36" t="s">
        <v>156</v>
      </c>
      <c r="F437" s="178"/>
      <c r="G437" s="179" t="n">
        <f aca="false">G438</f>
        <v>21981.97696</v>
      </c>
      <c r="H437" s="117"/>
    </row>
    <row r="438" customFormat="false" ht="25.5" hidden="false" customHeight="false" outlineLevel="0" collapsed="false">
      <c r="A438" s="26" t="s">
        <v>238</v>
      </c>
      <c r="B438" s="36" t="s">
        <v>520</v>
      </c>
      <c r="C438" s="170" t="s">
        <v>70</v>
      </c>
      <c r="D438" s="170" t="s">
        <v>19</v>
      </c>
      <c r="E438" s="28" t="s">
        <v>239</v>
      </c>
      <c r="F438" s="171"/>
      <c r="G438" s="172" t="n">
        <f aca="false">G439</f>
        <v>21981.97696</v>
      </c>
      <c r="H438" s="117"/>
    </row>
    <row r="439" customFormat="false" ht="12.75" hidden="false" customHeight="false" outlineLevel="0" collapsed="false">
      <c r="A439" s="26" t="s">
        <v>130</v>
      </c>
      <c r="B439" s="36" t="s">
        <v>520</v>
      </c>
      <c r="C439" s="177" t="s">
        <v>70</v>
      </c>
      <c r="D439" s="177" t="s">
        <v>19</v>
      </c>
      <c r="E439" s="36" t="s">
        <v>239</v>
      </c>
      <c r="F439" s="178" t="s">
        <v>131</v>
      </c>
      <c r="G439" s="179" t="n">
        <f aca="false">G440</f>
        <v>21981.97696</v>
      </c>
      <c r="H439" s="117"/>
    </row>
    <row r="440" customFormat="false" ht="12.75" hidden="false" customHeight="false" outlineLevel="0" collapsed="false">
      <c r="A440" s="34" t="s">
        <v>159</v>
      </c>
      <c r="B440" s="36" t="s">
        <v>520</v>
      </c>
      <c r="C440" s="177" t="s">
        <v>70</v>
      </c>
      <c r="D440" s="177" t="s">
        <v>19</v>
      </c>
      <c r="E440" s="36" t="s">
        <v>239</v>
      </c>
      <c r="F440" s="178" t="s">
        <v>160</v>
      </c>
      <c r="G440" s="179" t="n">
        <f aca="false">G441</f>
        <v>21981.97696</v>
      </c>
      <c r="H440" s="117"/>
    </row>
    <row r="441" customFormat="false" ht="38.25" hidden="false" customHeight="false" outlineLevel="0" collapsed="false">
      <c r="A441" s="57" t="s">
        <v>161</v>
      </c>
      <c r="B441" s="36" t="s">
        <v>520</v>
      </c>
      <c r="C441" s="177" t="s">
        <v>70</v>
      </c>
      <c r="D441" s="177" t="s">
        <v>19</v>
      </c>
      <c r="E441" s="36" t="s">
        <v>239</v>
      </c>
      <c r="F441" s="178" t="s">
        <v>162</v>
      </c>
      <c r="G441" s="179" t="n">
        <f aca="false">12891.5+10008.20176-917.7248</f>
        <v>21981.97696</v>
      </c>
      <c r="H441" s="117"/>
    </row>
    <row r="442" customFormat="false" ht="12.75" hidden="false" customHeight="false" outlineLevel="0" collapsed="false">
      <c r="A442" s="71"/>
      <c r="B442" s="36"/>
      <c r="C442" s="177"/>
      <c r="D442" s="177"/>
      <c r="E442" s="36"/>
      <c r="F442" s="178"/>
      <c r="G442" s="179"/>
      <c r="H442" s="117"/>
    </row>
    <row r="443" customFormat="false" ht="12.75" hidden="false" customHeight="false" outlineLevel="0" collapsed="false">
      <c r="A443" s="19" t="s">
        <v>522</v>
      </c>
      <c r="B443" s="44" t="s">
        <v>520</v>
      </c>
      <c r="C443" s="183" t="s">
        <v>164</v>
      </c>
      <c r="D443" s="183"/>
      <c r="E443" s="44"/>
      <c r="F443" s="184"/>
      <c r="G443" s="185" t="n">
        <f aca="false">G444</f>
        <v>5848</v>
      </c>
      <c r="H443" s="117"/>
    </row>
    <row r="444" customFormat="false" ht="12.75" hidden="false" customHeight="false" outlineLevel="0" collapsed="false">
      <c r="A444" s="19" t="s">
        <v>369</v>
      </c>
      <c r="B444" s="44" t="s">
        <v>520</v>
      </c>
      <c r="C444" s="183" t="s">
        <v>164</v>
      </c>
      <c r="D444" s="183" t="s">
        <v>17</v>
      </c>
      <c r="E444" s="44"/>
      <c r="F444" s="184"/>
      <c r="G444" s="185" t="n">
        <f aca="false">G445+G451</f>
        <v>5848</v>
      </c>
      <c r="H444" s="117"/>
    </row>
    <row r="445" customFormat="false" ht="12.75" hidden="false" customHeight="false" outlineLevel="0" collapsed="false">
      <c r="A445" s="42" t="s">
        <v>257</v>
      </c>
      <c r="B445" s="44" t="s">
        <v>520</v>
      </c>
      <c r="C445" s="183" t="s">
        <v>164</v>
      </c>
      <c r="D445" s="183" t="s">
        <v>17</v>
      </c>
      <c r="E445" s="44" t="s">
        <v>258</v>
      </c>
      <c r="F445" s="184"/>
      <c r="G445" s="185" t="n">
        <f aca="false">G446</f>
        <v>2070.9</v>
      </c>
      <c r="H445" s="117"/>
    </row>
    <row r="446" customFormat="false" ht="63.75" hidden="false" customHeight="false" outlineLevel="0" collapsed="false">
      <c r="A446" s="42" t="s">
        <v>259</v>
      </c>
      <c r="B446" s="44" t="s">
        <v>520</v>
      </c>
      <c r="C446" s="183" t="s">
        <v>164</v>
      </c>
      <c r="D446" s="183" t="s">
        <v>17</v>
      </c>
      <c r="E446" s="44" t="s">
        <v>260</v>
      </c>
      <c r="F446" s="184"/>
      <c r="G446" s="185" t="n">
        <f aca="false">G447</f>
        <v>2070.9</v>
      </c>
      <c r="H446" s="117"/>
    </row>
    <row r="447" customFormat="false" ht="12.75" hidden="false" customHeight="false" outlineLevel="0" collapsed="false">
      <c r="A447" s="26" t="s">
        <v>130</v>
      </c>
      <c r="B447" s="36" t="s">
        <v>520</v>
      </c>
      <c r="C447" s="177" t="s">
        <v>164</v>
      </c>
      <c r="D447" s="177" t="s">
        <v>17</v>
      </c>
      <c r="E447" s="36" t="s">
        <v>260</v>
      </c>
      <c r="F447" s="195" t="s">
        <v>131</v>
      </c>
      <c r="G447" s="196" t="n">
        <f aca="false">G448</f>
        <v>2070.9</v>
      </c>
      <c r="H447" s="117"/>
    </row>
    <row r="448" customFormat="false" ht="12.75" hidden="false" customHeight="false" outlineLevel="0" collapsed="false">
      <c r="A448" s="34" t="s">
        <v>159</v>
      </c>
      <c r="B448" s="36" t="s">
        <v>520</v>
      </c>
      <c r="C448" s="177" t="s">
        <v>164</v>
      </c>
      <c r="D448" s="177" t="s">
        <v>17</v>
      </c>
      <c r="E448" s="36" t="s">
        <v>260</v>
      </c>
      <c r="F448" s="195" t="s">
        <v>160</v>
      </c>
      <c r="G448" s="196" t="n">
        <f aca="false">G449</f>
        <v>2070.9</v>
      </c>
      <c r="H448" s="117"/>
    </row>
    <row r="449" customFormat="false" ht="38.25" hidden="false" customHeight="false" outlineLevel="0" collapsed="false">
      <c r="A449" s="57" t="s">
        <v>161</v>
      </c>
      <c r="B449" s="36" t="s">
        <v>520</v>
      </c>
      <c r="C449" s="177" t="s">
        <v>164</v>
      </c>
      <c r="D449" s="177" t="s">
        <v>17</v>
      </c>
      <c r="E449" s="36" t="s">
        <v>260</v>
      </c>
      <c r="F449" s="195" t="s">
        <v>162</v>
      </c>
      <c r="G449" s="196" t="n">
        <v>2070.9</v>
      </c>
      <c r="H449" s="117"/>
    </row>
    <row r="450" customFormat="false" ht="12.75" hidden="false" customHeight="false" outlineLevel="0" collapsed="false">
      <c r="A450" s="19"/>
      <c r="B450" s="44"/>
      <c r="C450" s="183"/>
      <c r="D450" s="183"/>
      <c r="E450" s="44"/>
      <c r="F450" s="184"/>
      <c r="G450" s="185"/>
      <c r="H450" s="117"/>
    </row>
    <row r="451" customFormat="false" ht="12.75" hidden="false" customHeight="false" outlineLevel="0" collapsed="false">
      <c r="A451" s="42" t="s">
        <v>153</v>
      </c>
      <c r="B451" s="44" t="s">
        <v>520</v>
      </c>
      <c r="C451" s="183" t="s">
        <v>164</v>
      </c>
      <c r="D451" s="183" t="s">
        <v>17</v>
      </c>
      <c r="E451" s="44" t="s">
        <v>154</v>
      </c>
      <c r="F451" s="192"/>
      <c r="G451" s="193" t="n">
        <f aca="false">G452</f>
        <v>3777.1</v>
      </c>
      <c r="H451" s="117"/>
    </row>
    <row r="452" customFormat="false" ht="27.75" hidden="false" customHeight="true" outlineLevel="0" collapsed="false">
      <c r="A452" s="26" t="s">
        <v>384</v>
      </c>
      <c r="B452" s="36" t="s">
        <v>520</v>
      </c>
      <c r="C452" s="177" t="s">
        <v>164</v>
      </c>
      <c r="D452" s="177" t="s">
        <v>17</v>
      </c>
      <c r="E452" s="36" t="s">
        <v>385</v>
      </c>
      <c r="F452" s="175"/>
      <c r="G452" s="176" t="n">
        <f aca="false">G453</f>
        <v>3777.1</v>
      </c>
      <c r="H452" s="117"/>
    </row>
    <row r="453" customFormat="false" ht="38.25" hidden="false" customHeight="false" outlineLevel="0" collapsed="false">
      <c r="A453" s="57" t="s">
        <v>386</v>
      </c>
      <c r="B453" s="36" t="s">
        <v>520</v>
      </c>
      <c r="C453" s="220" t="s">
        <v>164</v>
      </c>
      <c r="D453" s="220" t="s">
        <v>17</v>
      </c>
      <c r="E453" s="120" t="s">
        <v>387</v>
      </c>
      <c r="F453" s="221"/>
      <c r="G453" s="176" t="n">
        <f aca="false">G454</f>
        <v>3777.1</v>
      </c>
      <c r="H453" s="117"/>
    </row>
    <row r="454" customFormat="false" ht="12.75" hidden="false" customHeight="false" outlineLevel="0" collapsed="false">
      <c r="A454" s="57" t="s">
        <v>130</v>
      </c>
      <c r="B454" s="36" t="s">
        <v>520</v>
      </c>
      <c r="C454" s="220" t="s">
        <v>164</v>
      </c>
      <c r="D454" s="220" t="s">
        <v>17</v>
      </c>
      <c r="E454" s="120" t="s">
        <v>387</v>
      </c>
      <c r="F454" s="221" t="s">
        <v>131</v>
      </c>
      <c r="G454" s="176" t="n">
        <f aca="false">G455</f>
        <v>3777.1</v>
      </c>
      <c r="H454" s="117"/>
    </row>
    <row r="455" customFormat="false" ht="12.75" hidden="false" customHeight="false" outlineLevel="0" collapsed="false">
      <c r="A455" s="57" t="s">
        <v>159</v>
      </c>
      <c r="B455" s="36" t="s">
        <v>520</v>
      </c>
      <c r="C455" s="220" t="s">
        <v>164</v>
      </c>
      <c r="D455" s="220" t="s">
        <v>17</v>
      </c>
      <c r="E455" s="120" t="s">
        <v>387</v>
      </c>
      <c r="F455" s="221" t="s">
        <v>160</v>
      </c>
      <c r="G455" s="176" t="n">
        <f aca="false">G456</f>
        <v>3777.1</v>
      </c>
      <c r="H455" s="117"/>
    </row>
    <row r="456" customFormat="false" ht="38.25" hidden="false" customHeight="false" outlineLevel="0" collapsed="false">
      <c r="A456" s="57" t="s">
        <v>161</v>
      </c>
      <c r="B456" s="36" t="s">
        <v>520</v>
      </c>
      <c r="C456" s="220" t="s">
        <v>164</v>
      </c>
      <c r="D456" s="220" t="s">
        <v>17</v>
      </c>
      <c r="E456" s="120" t="s">
        <v>387</v>
      </c>
      <c r="F456" s="221" t="s">
        <v>162</v>
      </c>
      <c r="G456" s="176" t="n">
        <v>3777.1</v>
      </c>
      <c r="H456" s="117"/>
    </row>
    <row r="457" customFormat="false" ht="12.75" hidden="false" customHeight="false" outlineLevel="0" collapsed="false">
      <c r="A457" s="26"/>
      <c r="B457" s="36"/>
      <c r="C457" s="177"/>
      <c r="D457" s="177"/>
      <c r="E457" s="36"/>
      <c r="F457" s="181"/>
      <c r="G457" s="182"/>
      <c r="H457" s="117"/>
    </row>
    <row r="458" customFormat="false" ht="12.75" hidden="false" customHeight="false" outlineLevel="0" collapsed="false">
      <c r="A458" s="19" t="s">
        <v>476</v>
      </c>
      <c r="B458" s="44" t="s">
        <v>520</v>
      </c>
      <c r="C458" s="167" t="s">
        <v>92</v>
      </c>
      <c r="D458" s="167"/>
      <c r="E458" s="24"/>
      <c r="F458" s="168"/>
      <c r="G458" s="169" t="n">
        <f aca="false">G459</f>
        <v>3388.6</v>
      </c>
      <c r="H458" s="117"/>
    </row>
    <row r="459" customFormat="false" ht="25.5" hidden="false" customHeight="false" outlineLevel="0" collapsed="false">
      <c r="A459" s="34" t="s">
        <v>477</v>
      </c>
      <c r="B459" s="44" t="s">
        <v>520</v>
      </c>
      <c r="C459" s="167" t="s">
        <v>92</v>
      </c>
      <c r="D459" s="167" t="s">
        <v>17</v>
      </c>
      <c r="E459" s="24"/>
      <c r="F459" s="168"/>
      <c r="G459" s="169" t="n">
        <f aca="false">G460</f>
        <v>3388.6</v>
      </c>
      <c r="H459" s="117"/>
    </row>
    <row r="460" customFormat="false" ht="12.75" hidden="false" customHeight="false" outlineLevel="0" collapsed="false">
      <c r="A460" s="34" t="s">
        <v>478</v>
      </c>
      <c r="B460" s="28" t="s">
        <v>520</v>
      </c>
      <c r="C460" s="177" t="s">
        <v>92</v>
      </c>
      <c r="D460" s="177" t="s">
        <v>17</v>
      </c>
      <c r="E460" s="36" t="s">
        <v>479</v>
      </c>
      <c r="F460" s="181"/>
      <c r="G460" s="182" t="n">
        <f aca="false">G461</f>
        <v>3388.6</v>
      </c>
      <c r="H460" s="117"/>
    </row>
    <row r="461" customFormat="false" ht="12.75" hidden="false" customHeight="false" outlineLevel="0" collapsed="false">
      <c r="A461" s="34" t="s">
        <v>480</v>
      </c>
      <c r="B461" s="28" t="s">
        <v>520</v>
      </c>
      <c r="C461" s="177" t="s">
        <v>92</v>
      </c>
      <c r="D461" s="177" t="s">
        <v>17</v>
      </c>
      <c r="E461" s="36" t="s">
        <v>481</v>
      </c>
      <c r="F461" s="181"/>
      <c r="G461" s="182" t="n">
        <f aca="false">G462</f>
        <v>3388.6</v>
      </c>
      <c r="H461" s="117"/>
    </row>
    <row r="462" customFormat="false" ht="12.75" hidden="false" customHeight="false" outlineLevel="0" collapsed="false">
      <c r="A462" s="34" t="s">
        <v>482</v>
      </c>
      <c r="B462" s="28" t="s">
        <v>520</v>
      </c>
      <c r="C462" s="197" t="s">
        <v>92</v>
      </c>
      <c r="D462" s="197" t="s">
        <v>17</v>
      </c>
      <c r="E462" s="40" t="s">
        <v>481</v>
      </c>
      <c r="F462" s="198" t="s">
        <v>483</v>
      </c>
      <c r="G462" s="199" t="n">
        <f aca="false">G463</f>
        <v>3388.6</v>
      </c>
      <c r="H462" s="117"/>
    </row>
    <row r="463" customFormat="false" ht="12.75" hidden="false" customHeight="false" outlineLevel="0" collapsed="false">
      <c r="A463" s="34" t="s">
        <v>482</v>
      </c>
      <c r="B463" s="28" t="s">
        <v>520</v>
      </c>
      <c r="C463" s="197" t="s">
        <v>92</v>
      </c>
      <c r="D463" s="197" t="s">
        <v>17</v>
      </c>
      <c r="E463" s="40" t="s">
        <v>481</v>
      </c>
      <c r="F463" s="198" t="s">
        <v>484</v>
      </c>
      <c r="G463" s="199" t="n">
        <f aca="false">3473.6-85</f>
        <v>3388.6</v>
      </c>
      <c r="H463" s="117"/>
    </row>
    <row r="464" customFormat="false" ht="12.75" hidden="false" customHeight="false" outlineLevel="0" collapsed="false">
      <c r="A464" s="34"/>
      <c r="B464" s="28"/>
      <c r="C464" s="177"/>
      <c r="D464" s="177"/>
      <c r="E464" s="36"/>
      <c r="F464" s="181"/>
      <c r="G464" s="182"/>
      <c r="H464" s="117"/>
    </row>
    <row r="465" customFormat="false" ht="38.25" hidden="false" customHeight="false" outlineLevel="0" collapsed="false">
      <c r="A465" s="42" t="s">
        <v>485</v>
      </c>
      <c r="B465" s="44" t="s">
        <v>520</v>
      </c>
      <c r="C465" s="183" t="s">
        <v>486</v>
      </c>
      <c r="D465" s="183"/>
      <c r="E465" s="44"/>
      <c r="F465" s="184"/>
      <c r="G465" s="185" t="n">
        <f aca="false">G466</f>
        <v>45199</v>
      </c>
      <c r="H465" s="117"/>
    </row>
    <row r="466" customFormat="false" ht="25.5" hidden="false" customHeight="false" outlineLevel="0" collapsed="false">
      <c r="A466" s="26" t="s">
        <v>487</v>
      </c>
      <c r="B466" s="28" t="s">
        <v>520</v>
      </c>
      <c r="C466" s="177" t="s">
        <v>486</v>
      </c>
      <c r="D466" s="177" t="s">
        <v>17</v>
      </c>
      <c r="E466" s="36"/>
      <c r="F466" s="178"/>
      <c r="G466" s="179" t="n">
        <f aca="false">G467</f>
        <v>45199</v>
      </c>
      <c r="H466" s="117"/>
    </row>
    <row r="467" customFormat="false" ht="12.75" hidden="false" customHeight="false" outlineLevel="0" collapsed="false">
      <c r="A467" s="26" t="s">
        <v>488</v>
      </c>
      <c r="B467" s="28" t="s">
        <v>520</v>
      </c>
      <c r="C467" s="177" t="s">
        <v>486</v>
      </c>
      <c r="D467" s="177" t="s">
        <v>17</v>
      </c>
      <c r="E467" s="36" t="s">
        <v>489</v>
      </c>
      <c r="F467" s="178"/>
      <c r="G467" s="179" t="n">
        <f aca="false">G468</f>
        <v>45199</v>
      </c>
      <c r="H467" s="117"/>
    </row>
    <row r="468" customFormat="false" ht="12.75" hidden="false" customHeight="false" outlineLevel="0" collapsed="false">
      <c r="A468" s="26" t="s">
        <v>488</v>
      </c>
      <c r="B468" s="28" t="s">
        <v>520</v>
      </c>
      <c r="C468" s="177" t="s">
        <v>486</v>
      </c>
      <c r="D468" s="177" t="s">
        <v>17</v>
      </c>
      <c r="E468" s="36" t="s">
        <v>490</v>
      </c>
      <c r="F468" s="178"/>
      <c r="G468" s="179" t="n">
        <f aca="false">G469+G474+G479</f>
        <v>45199</v>
      </c>
      <c r="H468" s="117"/>
    </row>
    <row r="469" customFormat="false" ht="40.5" hidden="false" customHeight="true" outlineLevel="0" collapsed="false">
      <c r="A469" s="26" t="s">
        <v>491</v>
      </c>
      <c r="B469" s="28" t="s">
        <v>520</v>
      </c>
      <c r="C469" s="177" t="s">
        <v>486</v>
      </c>
      <c r="D469" s="177" t="s">
        <v>17</v>
      </c>
      <c r="E469" s="36" t="s">
        <v>492</v>
      </c>
      <c r="F469" s="178"/>
      <c r="G469" s="179" t="n">
        <f aca="false">G470</f>
        <v>2496</v>
      </c>
      <c r="H469" s="117"/>
    </row>
    <row r="470" customFormat="false" ht="12.75" hidden="false" customHeight="false" outlineLevel="0" collapsed="false">
      <c r="A470" s="26" t="s">
        <v>130</v>
      </c>
      <c r="B470" s="28" t="s">
        <v>520</v>
      </c>
      <c r="C470" s="177" t="s">
        <v>486</v>
      </c>
      <c r="D470" s="177" t="s">
        <v>17</v>
      </c>
      <c r="E470" s="36" t="s">
        <v>492</v>
      </c>
      <c r="F470" s="195" t="s">
        <v>131</v>
      </c>
      <c r="G470" s="196" t="n">
        <f aca="false">G471</f>
        <v>2496</v>
      </c>
      <c r="H470" s="117"/>
    </row>
    <row r="471" customFormat="false" ht="12.75" hidden="false" customHeight="false" outlineLevel="0" collapsed="false">
      <c r="A471" s="34" t="s">
        <v>493</v>
      </c>
      <c r="B471" s="28" t="s">
        <v>520</v>
      </c>
      <c r="C471" s="177" t="s">
        <v>486</v>
      </c>
      <c r="D471" s="177" t="s">
        <v>17</v>
      </c>
      <c r="E471" s="36" t="s">
        <v>492</v>
      </c>
      <c r="F471" s="195" t="s">
        <v>494</v>
      </c>
      <c r="G471" s="196" t="n">
        <f aca="false">G472</f>
        <v>2496</v>
      </c>
      <c r="H471" s="117"/>
    </row>
    <row r="472" customFormat="false" ht="39" hidden="false" customHeight="true" outlineLevel="0" collapsed="false">
      <c r="A472" s="34" t="s">
        <v>495</v>
      </c>
      <c r="B472" s="28" t="s">
        <v>520</v>
      </c>
      <c r="C472" s="177" t="s">
        <v>486</v>
      </c>
      <c r="D472" s="177" t="s">
        <v>17</v>
      </c>
      <c r="E472" s="36" t="s">
        <v>492</v>
      </c>
      <c r="F472" s="195" t="s">
        <v>496</v>
      </c>
      <c r="G472" s="196" t="n">
        <f aca="false">1248+1248</f>
        <v>2496</v>
      </c>
      <c r="H472" s="117"/>
    </row>
    <row r="473" customFormat="false" ht="12.75" hidden="false" customHeight="false" outlineLevel="0" collapsed="false">
      <c r="A473" s="26"/>
      <c r="B473" s="28"/>
      <c r="C473" s="177"/>
      <c r="D473" s="177"/>
      <c r="E473" s="36"/>
      <c r="F473" s="178"/>
      <c r="G473" s="179"/>
      <c r="H473" s="117"/>
    </row>
    <row r="474" customFormat="false" ht="53.25" hidden="false" customHeight="true" outlineLevel="0" collapsed="false">
      <c r="A474" s="26" t="s">
        <v>497</v>
      </c>
      <c r="B474" s="28" t="s">
        <v>520</v>
      </c>
      <c r="C474" s="177" t="s">
        <v>486</v>
      </c>
      <c r="D474" s="177" t="s">
        <v>17</v>
      </c>
      <c r="E474" s="36" t="s">
        <v>498</v>
      </c>
      <c r="F474" s="178"/>
      <c r="G474" s="179" t="n">
        <f aca="false">G475</f>
        <v>10087</v>
      </c>
      <c r="H474" s="117"/>
    </row>
    <row r="475" customFormat="false" ht="12.75" hidden="false" customHeight="false" outlineLevel="0" collapsed="false">
      <c r="A475" s="26" t="s">
        <v>130</v>
      </c>
      <c r="B475" s="28" t="s">
        <v>520</v>
      </c>
      <c r="C475" s="177" t="s">
        <v>486</v>
      </c>
      <c r="D475" s="177" t="s">
        <v>17</v>
      </c>
      <c r="E475" s="36" t="s">
        <v>498</v>
      </c>
      <c r="F475" s="195" t="s">
        <v>131</v>
      </c>
      <c r="G475" s="196" t="n">
        <f aca="false">G476</f>
        <v>10087</v>
      </c>
      <c r="H475" s="117"/>
    </row>
    <row r="476" customFormat="false" ht="12.75" hidden="false" customHeight="false" outlineLevel="0" collapsed="false">
      <c r="A476" s="34" t="s">
        <v>493</v>
      </c>
      <c r="B476" s="28" t="s">
        <v>520</v>
      </c>
      <c r="C476" s="177" t="s">
        <v>486</v>
      </c>
      <c r="D476" s="177" t="s">
        <v>17</v>
      </c>
      <c r="E476" s="36" t="s">
        <v>498</v>
      </c>
      <c r="F476" s="195" t="s">
        <v>494</v>
      </c>
      <c r="G476" s="196" t="n">
        <f aca="false">G477</f>
        <v>10087</v>
      </c>
      <c r="H476" s="117"/>
    </row>
    <row r="477" customFormat="false" ht="39.75" hidden="false" customHeight="true" outlineLevel="0" collapsed="false">
      <c r="A477" s="34" t="s">
        <v>495</v>
      </c>
      <c r="B477" s="28" t="s">
        <v>520</v>
      </c>
      <c r="C477" s="177" t="s">
        <v>486</v>
      </c>
      <c r="D477" s="177" t="s">
        <v>17</v>
      </c>
      <c r="E477" s="36" t="s">
        <v>498</v>
      </c>
      <c r="F477" s="195" t="s">
        <v>496</v>
      </c>
      <c r="G477" s="196" t="n">
        <v>10087</v>
      </c>
      <c r="H477" s="117"/>
    </row>
    <row r="478" customFormat="false" ht="12.75" hidden="false" customHeight="false" outlineLevel="0" collapsed="false">
      <c r="A478" s="26"/>
      <c r="B478" s="28"/>
      <c r="C478" s="177"/>
      <c r="D478" s="177"/>
      <c r="E478" s="36"/>
      <c r="F478" s="178"/>
      <c r="G478" s="179"/>
      <c r="H478" s="117"/>
    </row>
    <row r="479" customFormat="false" ht="52.5" hidden="false" customHeight="true" outlineLevel="0" collapsed="false">
      <c r="A479" s="26" t="s">
        <v>499</v>
      </c>
      <c r="B479" s="28" t="s">
        <v>520</v>
      </c>
      <c r="C479" s="177" t="s">
        <v>486</v>
      </c>
      <c r="D479" s="177" t="s">
        <v>17</v>
      </c>
      <c r="E479" s="36" t="s">
        <v>500</v>
      </c>
      <c r="F479" s="178"/>
      <c r="G479" s="179" t="n">
        <f aca="false">G480</f>
        <v>32616</v>
      </c>
      <c r="H479" s="117"/>
    </row>
    <row r="480" customFormat="false" ht="12.75" hidden="false" customHeight="false" outlineLevel="0" collapsed="false">
      <c r="A480" s="26" t="s">
        <v>130</v>
      </c>
      <c r="B480" s="28" t="s">
        <v>520</v>
      </c>
      <c r="C480" s="177" t="s">
        <v>486</v>
      </c>
      <c r="D480" s="177" t="s">
        <v>17</v>
      </c>
      <c r="E480" s="36" t="s">
        <v>500</v>
      </c>
      <c r="F480" s="195" t="s">
        <v>131</v>
      </c>
      <c r="G480" s="196" t="n">
        <f aca="false">G481</f>
        <v>32616</v>
      </c>
      <c r="H480" s="117"/>
    </row>
    <row r="481" customFormat="false" ht="12.75" hidden="false" customHeight="false" outlineLevel="0" collapsed="false">
      <c r="A481" s="34" t="s">
        <v>493</v>
      </c>
      <c r="B481" s="28" t="s">
        <v>520</v>
      </c>
      <c r="C481" s="177" t="s">
        <v>486</v>
      </c>
      <c r="D481" s="177" t="s">
        <v>17</v>
      </c>
      <c r="E481" s="36" t="s">
        <v>500</v>
      </c>
      <c r="F481" s="195" t="s">
        <v>494</v>
      </c>
      <c r="G481" s="196" t="n">
        <f aca="false">G482</f>
        <v>32616</v>
      </c>
      <c r="H481" s="117"/>
    </row>
    <row r="482" customFormat="false" ht="40.5" hidden="false" customHeight="true" outlineLevel="0" collapsed="false">
      <c r="A482" s="34" t="s">
        <v>495</v>
      </c>
      <c r="B482" s="28" t="s">
        <v>520</v>
      </c>
      <c r="C482" s="177" t="s">
        <v>486</v>
      </c>
      <c r="D482" s="177" t="s">
        <v>17</v>
      </c>
      <c r="E482" s="36" t="s">
        <v>500</v>
      </c>
      <c r="F482" s="195" t="s">
        <v>496</v>
      </c>
      <c r="G482" s="196" t="n">
        <v>32616</v>
      </c>
      <c r="H482" s="117"/>
    </row>
    <row r="483" customFormat="false" ht="15" hidden="false" customHeight="true" outlineLevel="0" collapsed="false">
      <c r="A483" s="34"/>
      <c r="B483" s="28"/>
      <c r="C483" s="177"/>
      <c r="D483" s="177"/>
      <c r="E483" s="36"/>
      <c r="F483" s="178"/>
      <c r="G483" s="179"/>
      <c r="H483" s="117"/>
    </row>
    <row r="484" customFormat="false" ht="47.25" hidden="false" customHeight="true" outlineLevel="0" collapsed="false">
      <c r="A484" s="210" t="s">
        <v>523</v>
      </c>
      <c r="B484" s="211" t="s">
        <v>524</v>
      </c>
      <c r="C484" s="170"/>
      <c r="D484" s="170"/>
      <c r="E484" s="28"/>
      <c r="F484" s="171"/>
      <c r="G484" s="214" t="n">
        <f aca="false">G486+G493+G513+G790</f>
        <v>357132.71914</v>
      </c>
      <c r="H484" s="117"/>
    </row>
    <row r="485" customFormat="false" ht="15.75" hidden="false" customHeight="true" outlineLevel="0" collapsed="false">
      <c r="A485" s="19" t="s">
        <v>16</v>
      </c>
      <c r="B485" s="211" t="s">
        <v>524</v>
      </c>
      <c r="C485" s="222" t="s">
        <v>17</v>
      </c>
      <c r="D485" s="222"/>
      <c r="E485" s="203"/>
      <c r="F485" s="223"/>
      <c r="G485" s="224" t="n">
        <f aca="false">G486</f>
        <v>35</v>
      </c>
      <c r="H485" s="117"/>
    </row>
    <row r="486" customFormat="false" ht="12.75" hidden="false" customHeight="false" outlineLevel="0" collapsed="false">
      <c r="A486" s="19" t="s">
        <v>91</v>
      </c>
      <c r="B486" s="24" t="s">
        <v>524</v>
      </c>
      <c r="C486" s="183" t="s">
        <v>17</v>
      </c>
      <c r="D486" s="183" t="s">
        <v>92</v>
      </c>
      <c r="E486" s="44"/>
      <c r="F486" s="184"/>
      <c r="G486" s="185" t="n">
        <f aca="false">G487</f>
        <v>35</v>
      </c>
      <c r="H486" s="117"/>
    </row>
    <row r="487" customFormat="false" ht="25.5" hidden="false" customHeight="false" outlineLevel="0" collapsed="false">
      <c r="A487" s="42" t="s">
        <v>100</v>
      </c>
      <c r="B487" s="44" t="s">
        <v>524</v>
      </c>
      <c r="C487" s="183" t="s">
        <v>17</v>
      </c>
      <c r="D487" s="183" t="s">
        <v>92</v>
      </c>
      <c r="E487" s="44" t="s">
        <v>101</v>
      </c>
      <c r="F487" s="184"/>
      <c r="G487" s="185" t="n">
        <f aca="false">G488</f>
        <v>35</v>
      </c>
      <c r="H487" s="117"/>
    </row>
    <row r="488" customFormat="false" ht="117" hidden="false" customHeight="true" outlineLevel="0" collapsed="false">
      <c r="A488" s="122" t="s">
        <v>108</v>
      </c>
      <c r="B488" s="36" t="s">
        <v>524</v>
      </c>
      <c r="C488" s="170" t="s">
        <v>17</v>
      </c>
      <c r="D488" s="170" t="s">
        <v>92</v>
      </c>
      <c r="E488" s="28" t="s">
        <v>109</v>
      </c>
      <c r="F488" s="171"/>
      <c r="G488" s="179" t="n">
        <f aca="false">G489</f>
        <v>35</v>
      </c>
      <c r="H488" s="117"/>
    </row>
    <row r="489" customFormat="false" ht="38.25" hidden="false" customHeight="false" outlineLevel="0" collapsed="false">
      <c r="A489" s="26" t="s">
        <v>110</v>
      </c>
      <c r="B489" s="28" t="s">
        <v>524</v>
      </c>
      <c r="C489" s="170" t="s">
        <v>17</v>
      </c>
      <c r="D489" s="183" t="s">
        <v>92</v>
      </c>
      <c r="E489" s="36" t="s">
        <v>109</v>
      </c>
      <c r="F489" s="171" t="s">
        <v>111</v>
      </c>
      <c r="G489" s="199" t="n">
        <f aca="false">G490</f>
        <v>35</v>
      </c>
      <c r="H489" s="117"/>
    </row>
    <row r="490" customFormat="false" ht="12.75" hidden="false" customHeight="false" outlineLevel="0" collapsed="false">
      <c r="A490" s="26" t="s">
        <v>112</v>
      </c>
      <c r="B490" s="28" t="s">
        <v>524</v>
      </c>
      <c r="C490" s="170" t="s">
        <v>17</v>
      </c>
      <c r="D490" s="183" t="s">
        <v>92</v>
      </c>
      <c r="E490" s="36" t="s">
        <v>109</v>
      </c>
      <c r="F490" s="198" t="s">
        <v>113</v>
      </c>
      <c r="G490" s="199" t="n">
        <f aca="false">G491</f>
        <v>35</v>
      </c>
      <c r="H490" s="117"/>
    </row>
    <row r="491" customFormat="false" ht="12.75" hidden="false" customHeight="false" outlineLevel="0" collapsed="false">
      <c r="A491" s="26" t="s">
        <v>114</v>
      </c>
      <c r="B491" s="28" t="s">
        <v>524</v>
      </c>
      <c r="C491" s="170" t="s">
        <v>17</v>
      </c>
      <c r="D491" s="167" t="s">
        <v>92</v>
      </c>
      <c r="E491" s="36" t="s">
        <v>109</v>
      </c>
      <c r="F491" s="175" t="s">
        <v>115</v>
      </c>
      <c r="G491" s="199" t="n">
        <v>35</v>
      </c>
      <c r="H491" s="117"/>
    </row>
    <row r="492" customFormat="false" ht="12.75" hidden="false" customHeight="false" outlineLevel="0" collapsed="false">
      <c r="A492" s="26"/>
      <c r="B492" s="36"/>
      <c r="C492" s="170"/>
      <c r="D492" s="170"/>
      <c r="E492" s="28"/>
      <c r="F492" s="171"/>
      <c r="G492" s="179"/>
      <c r="H492" s="117"/>
    </row>
    <row r="493" customFormat="false" ht="12.75" hidden="false" customHeight="false" outlineLevel="0" collapsed="false">
      <c r="A493" s="19" t="s">
        <v>146</v>
      </c>
      <c r="B493" s="44" t="s">
        <v>524</v>
      </c>
      <c r="C493" s="191" t="s">
        <v>53</v>
      </c>
      <c r="D493" s="191"/>
      <c r="E493" s="55"/>
      <c r="F493" s="192"/>
      <c r="G493" s="193" t="n">
        <f aca="false">G494</f>
        <v>5133.5</v>
      </c>
      <c r="H493" s="117"/>
    </row>
    <row r="494" customFormat="false" ht="12.75" hidden="false" customHeight="false" outlineLevel="0" collapsed="false">
      <c r="A494" s="19" t="s">
        <v>147</v>
      </c>
      <c r="B494" s="44" t="s">
        <v>524</v>
      </c>
      <c r="C494" s="191" t="s">
        <v>53</v>
      </c>
      <c r="D494" s="191" t="s">
        <v>19</v>
      </c>
      <c r="E494" s="55"/>
      <c r="F494" s="192"/>
      <c r="G494" s="193" t="n">
        <f aca="false">G495+G506</f>
        <v>5133.5</v>
      </c>
      <c r="H494" s="117"/>
    </row>
    <row r="495" customFormat="false" ht="25.5" hidden="false" customHeight="false" outlineLevel="0" collapsed="false">
      <c r="A495" s="42" t="s">
        <v>100</v>
      </c>
      <c r="B495" s="44" t="s">
        <v>524</v>
      </c>
      <c r="C495" s="191" t="s">
        <v>53</v>
      </c>
      <c r="D495" s="191" t="s">
        <v>525</v>
      </c>
      <c r="E495" s="55" t="s">
        <v>101</v>
      </c>
      <c r="F495" s="192"/>
      <c r="G495" s="193" t="n">
        <f aca="false">G496+G501</f>
        <v>2550</v>
      </c>
      <c r="H495" s="117"/>
    </row>
    <row r="496" customFormat="false" ht="76.5" hidden="false" customHeight="false" outlineLevel="0" collapsed="false">
      <c r="A496" s="42" t="s">
        <v>149</v>
      </c>
      <c r="B496" s="44" t="s">
        <v>524</v>
      </c>
      <c r="C496" s="191" t="s">
        <v>53</v>
      </c>
      <c r="D496" s="191" t="s">
        <v>19</v>
      </c>
      <c r="E496" s="55" t="s">
        <v>150</v>
      </c>
      <c r="F496" s="192"/>
      <c r="G496" s="193" t="n">
        <f aca="false">G497</f>
        <v>150</v>
      </c>
      <c r="H496" s="117"/>
    </row>
    <row r="497" customFormat="false" ht="12.75" hidden="false" customHeight="false" outlineLevel="0" collapsed="false">
      <c r="A497" s="26" t="s">
        <v>40</v>
      </c>
      <c r="B497" s="36" t="s">
        <v>524</v>
      </c>
      <c r="C497" s="194" t="s">
        <v>53</v>
      </c>
      <c r="D497" s="194" t="s">
        <v>19</v>
      </c>
      <c r="E497" s="47" t="s">
        <v>150</v>
      </c>
      <c r="F497" s="195" t="s">
        <v>41</v>
      </c>
      <c r="G497" s="196" t="n">
        <f aca="false">G498</f>
        <v>150</v>
      </c>
      <c r="H497" s="117"/>
    </row>
    <row r="498" customFormat="false" ht="12.75" hidden="false" customHeight="false" outlineLevel="0" collapsed="false">
      <c r="A498" s="26" t="s">
        <v>42</v>
      </c>
      <c r="B498" s="36" t="s">
        <v>524</v>
      </c>
      <c r="C498" s="194" t="s">
        <v>53</v>
      </c>
      <c r="D498" s="194" t="s">
        <v>19</v>
      </c>
      <c r="E498" s="47" t="s">
        <v>150</v>
      </c>
      <c r="F498" s="175" t="s">
        <v>43</v>
      </c>
      <c r="G498" s="176" t="n">
        <f aca="false">G499</f>
        <v>150</v>
      </c>
      <c r="H498" s="117"/>
    </row>
    <row r="499" customFormat="false" ht="12.75" hidden="false" customHeight="false" outlineLevel="0" collapsed="false">
      <c r="A499" s="26" t="s">
        <v>46</v>
      </c>
      <c r="B499" s="36" t="s">
        <v>524</v>
      </c>
      <c r="C499" s="194" t="s">
        <v>53</v>
      </c>
      <c r="D499" s="194" t="s">
        <v>19</v>
      </c>
      <c r="E499" s="47" t="s">
        <v>150</v>
      </c>
      <c r="F499" s="175" t="s">
        <v>47</v>
      </c>
      <c r="G499" s="176" t="n">
        <f aca="false">150</f>
        <v>150</v>
      </c>
      <c r="H499" s="117"/>
    </row>
    <row r="500" customFormat="false" ht="12.75" hidden="false" customHeight="false" outlineLevel="0" collapsed="false">
      <c r="A500" s="26"/>
      <c r="B500" s="36"/>
      <c r="C500" s="194"/>
      <c r="D500" s="194"/>
      <c r="E500" s="47"/>
      <c r="F500" s="175"/>
      <c r="G500" s="176"/>
      <c r="H500" s="117"/>
    </row>
    <row r="501" customFormat="false" ht="66" hidden="false" customHeight="true" outlineLevel="0" collapsed="false">
      <c r="A501" s="42" t="s">
        <v>151</v>
      </c>
      <c r="B501" s="36" t="s">
        <v>524</v>
      </c>
      <c r="C501" s="191" t="s">
        <v>53</v>
      </c>
      <c r="D501" s="191" t="s">
        <v>19</v>
      </c>
      <c r="E501" s="55" t="s">
        <v>152</v>
      </c>
      <c r="F501" s="192"/>
      <c r="G501" s="193" t="n">
        <f aca="false">G502</f>
        <v>2400</v>
      </c>
      <c r="H501" s="117"/>
    </row>
    <row r="502" customFormat="false" ht="12.75" hidden="false" customHeight="false" outlineLevel="0" collapsed="false">
      <c r="A502" s="26" t="s">
        <v>40</v>
      </c>
      <c r="B502" s="36" t="s">
        <v>524</v>
      </c>
      <c r="C502" s="194" t="s">
        <v>53</v>
      </c>
      <c r="D502" s="194" t="s">
        <v>19</v>
      </c>
      <c r="E502" s="47" t="s">
        <v>152</v>
      </c>
      <c r="F502" s="195" t="s">
        <v>41</v>
      </c>
      <c r="G502" s="196" t="n">
        <f aca="false">G503</f>
        <v>2400</v>
      </c>
      <c r="H502" s="117"/>
    </row>
    <row r="503" customFormat="false" ht="12.75" hidden="false" customHeight="false" outlineLevel="0" collapsed="false">
      <c r="A503" s="26" t="s">
        <v>42</v>
      </c>
      <c r="B503" s="36" t="s">
        <v>524</v>
      </c>
      <c r="C503" s="194" t="s">
        <v>53</v>
      </c>
      <c r="D503" s="194" t="s">
        <v>19</v>
      </c>
      <c r="E503" s="47" t="s">
        <v>152</v>
      </c>
      <c r="F503" s="175" t="s">
        <v>43</v>
      </c>
      <c r="G503" s="176" t="n">
        <f aca="false">G504</f>
        <v>2400</v>
      </c>
      <c r="H503" s="117"/>
    </row>
    <row r="504" customFormat="false" ht="12.75" hidden="false" customHeight="false" outlineLevel="0" collapsed="false">
      <c r="A504" s="26" t="s">
        <v>46</v>
      </c>
      <c r="B504" s="36" t="s">
        <v>524</v>
      </c>
      <c r="C504" s="194" t="s">
        <v>53</v>
      </c>
      <c r="D504" s="194" t="s">
        <v>19</v>
      </c>
      <c r="E504" s="47" t="s">
        <v>152</v>
      </c>
      <c r="F504" s="175" t="s">
        <v>47</v>
      </c>
      <c r="G504" s="176" t="n">
        <v>2400</v>
      </c>
      <c r="H504" s="117"/>
    </row>
    <row r="505" customFormat="false" ht="12.75" hidden="false" customHeight="false" outlineLevel="0" collapsed="false">
      <c r="A505" s="26"/>
      <c r="B505" s="36"/>
      <c r="C505" s="194"/>
      <c r="D505" s="194"/>
      <c r="E505" s="47"/>
      <c r="F505" s="175"/>
      <c r="G505" s="176"/>
      <c r="H505" s="117"/>
    </row>
    <row r="506" customFormat="false" ht="12.75" hidden="false" customHeight="false" outlineLevel="0" collapsed="false">
      <c r="A506" s="42" t="s">
        <v>153</v>
      </c>
      <c r="B506" s="44" t="s">
        <v>524</v>
      </c>
      <c r="C506" s="163" t="s">
        <v>53</v>
      </c>
      <c r="D506" s="163" t="s">
        <v>19</v>
      </c>
      <c r="E506" s="21" t="s">
        <v>154</v>
      </c>
      <c r="F506" s="165"/>
      <c r="G506" s="216" t="n">
        <f aca="false">G507</f>
        <v>2583.5</v>
      </c>
      <c r="H506" s="117"/>
    </row>
    <row r="507" customFormat="false" ht="38.25" hidden="false" customHeight="false" outlineLevel="0" collapsed="false">
      <c r="A507" s="57" t="s">
        <v>155</v>
      </c>
      <c r="B507" s="36" t="s">
        <v>524</v>
      </c>
      <c r="C507" s="194" t="s">
        <v>53</v>
      </c>
      <c r="D507" s="194" t="s">
        <v>19</v>
      </c>
      <c r="E507" s="47" t="s">
        <v>156</v>
      </c>
      <c r="F507" s="195"/>
      <c r="G507" s="196" t="n">
        <f aca="false">G508</f>
        <v>2583.5</v>
      </c>
      <c r="H507" s="117"/>
    </row>
    <row r="508" customFormat="false" ht="38.25" hidden="false" customHeight="false" outlineLevel="0" collapsed="false">
      <c r="A508" s="42" t="s">
        <v>157</v>
      </c>
      <c r="B508" s="44" t="s">
        <v>524</v>
      </c>
      <c r="C508" s="191" t="s">
        <v>53</v>
      </c>
      <c r="D508" s="191" t="s">
        <v>19</v>
      </c>
      <c r="E508" s="55" t="s">
        <v>158</v>
      </c>
      <c r="F508" s="192"/>
      <c r="G508" s="193" t="n">
        <f aca="false">G509</f>
        <v>2583.5</v>
      </c>
      <c r="H508" s="117"/>
    </row>
    <row r="509" customFormat="false" ht="12.75" hidden="false" customHeight="false" outlineLevel="0" collapsed="false">
      <c r="A509" s="26" t="s">
        <v>40</v>
      </c>
      <c r="B509" s="36" t="s">
        <v>524</v>
      </c>
      <c r="C509" s="194" t="s">
        <v>53</v>
      </c>
      <c r="D509" s="194" t="s">
        <v>19</v>
      </c>
      <c r="E509" s="47" t="s">
        <v>158</v>
      </c>
      <c r="F509" s="195" t="s">
        <v>41</v>
      </c>
      <c r="G509" s="196" t="n">
        <f aca="false">G510</f>
        <v>2583.5</v>
      </c>
      <c r="H509" s="117"/>
    </row>
    <row r="510" customFormat="false" ht="12.75" hidden="false" customHeight="false" outlineLevel="0" collapsed="false">
      <c r="A510" s="26" t="s">
        <v>42</v>
      </c>
      <c r="B510" s="36" t="s">
        <v>524</v>
      </c>
      <c r="C510" s="194" t="s">
        <v>53</v>
      </c>
      <c r="D510" s="194" t="s">
        <v>19</v>
      </c>
      <c r="E510" s="47" t="s">
        <v>158</v>
      </c>
      <c r="F510" s="175" t="s">
        <v>43</v>
      </c>
      <c r="G510" s="176" t="n">
        <f aca="false">G511</f>
        <v>2583.5</v>
      </c>
      <c r="H510" s="117"/>
    </row>
    <row r="511" customFormat="false" ht="12.75" hidden="false" customHeight="false" outlineLevel="0" collapsed="false">
      <c r="A511" s="26" t="s">
        <v>46</v>
      </c>
      <c r="B511" s="36" t="s">
        <v>524</v>
      </c>
      <c r="C511" s="194" t="s">
        <v>53</v>
      </c>
      <c r="D511" s="194" t="s">
        <v>19</v>
      </c>
      <c r="E511" s="47" t="s">
        <v>158</v>
      </c>
      <c r="F511" s="175" t="s">
        <v>47</v>
      </c>
      <c r="G511" s="176" t="n">
        <v>2583.5</v>
      </c>
      <c r="H511" s="117"/>
    </row>
    <row r="512" customFormat="false" ht="12.75" hidden="false" customHeight="false" outlineLevel="0" collapsed="false">
      <c r="A512" s="34"/>
      <c r="B512" s="36"/>
      <c r="C512" s="170"/>
      <c r="D512" s="170"/>
      <c r="E512" s="28"/>
      <c r="F512" s="171"/>
      <c r="G512" s="179"/>
      <c r="H512" s="117"/>
    </row>
    <row r="513" customFormat="false" ht="12.75" hidden="false" customHeight="false" outlineLevel="0" collapsed="false">
      <c r="A513" s="19" t="s">
        <v>245</v>
      </c>
      <c r="B513" s="24" t="s">
        <v>524</v>
      </c>
      <c r="C513" s="167" t="s">
        <v>76</v>
      </c>
      <c r="D513" s="167"/>
      <c r="E513" s="24"/>
      <c r="F513" s="168"/>
      <c r="G513" s="169" t="n">
        <f aca="false">G514+G546+G684+G711</f>
        <v>305759.81914</v>
      </c>
      <c r="H513" s="117"/>
    </row>
    <row r="514" customFormat="false" ht="12.75" hidden="false" customHeight="false" outlineLevel="0" collapsed="false">
      <c r="A514" s="19" t="s">
        <v>247</v>
      </c>
      <c r="B514" s="24" t="s">
        <v>524</v>
      </c>
      <c r="C514" s="167" t="s">
        <v>76</v>
      </c>
      <c r="D514" s="167" t="s">
        <v>17</v>
      </c>
      <c r="E514" s="24"/>
      <c r="F514" s="168"/>
      <c r="G514" s="169" t="n">
        <f aca="false">G515+G523+G529</f>
        <v>102336.5</v>
      </c>
      <c r="H514" s="117"/>
    </row>
    <row r="515" customFormat="false" ht="12.75" hidden="false" customHeight="false" outlineLevel="0" collapsed="false">
      <c r="A515" s="26" t="s">
        <v>248</v>
      </c>
      <c r="B515" s="28" t="s">
        <v>524</v>
      </c>
      <c r="C515" s="170" t="s">
        <v>76</v>
      </c>
      <c r="D515" s="170" t="s">
        <v>17</v>
      </c>
      <c r="E515" s="28" t="s">
        <v>249</v>
      </c>
      <c r="F515" s="171"/>
      <c r="G515" s="182" t="n">
        <f aca="false">G516</f>
        <v>82311.6</v>
      </c>
      <c r="H515" s="117"/>
    </row>
    <row r="516" customFormat="false" ht="15" hidden="false" customHeight="true" outlineLevel="0" collapsed="false">
      <c r="A516" s="26" t="s">
        <v>250</v>
      </c>
      <c r="B516" s="28" t="s">
        <v>524</v>
      </c>
      <c r="C516" s="170" t="s">
        <v>76</v>
      </c>
      <c r="D516" s="170" t="s">
        <v>17</v>
      </c>
      <c r="E516" s="28" t="s">
        <v>251</v>
      </c>
      <c r="F516" s="171"/>
      <c r="G516" s="182" t="n">
        <f aca="false">G517</f>
        <v>82311.6</v>
      </c>
      <c r="H516" s="117"/>
    </row>
    <row r="517" customFormat="false" ht="25.5" hidden="false" customHeight="false" outlineLevel="0" collapsed="false">
      <c r="A517" s="26" t="s">
        <v>252</v>
      </c>
      <c r="B517" s="28" t="s">
        <v>524</v>
      </c>
      <c r="C517" s="170" t="s">
        <v>76</v>
      </c>
      <c r="D517" s="170" t="s">
        <v>17</v>
      </c>
      <c r="E517" s="28" t="s">
        <v>253</v>
      </c>
      <c r="F517" s="171"/>
      <c r="G517" s="179" t="n">
        <f aca="false">G518</f>
        <v>82311.6</v>
      </c>
      <c r="H517" s="117"/>
    </row>
    <row r="518" customFormat="false" ht="40.5" hidden="false" customHeight="true" outlineLevel="0" collapsed="false">
      <c r="A518" s="26" t="s">
        <v>110</v>
      </c>
      <c r="B518" s="28" t="s">
        <v>524</v>
      </c>
      <c r="C518" s="174" t="s">
        <v>76</v>
      </c>
      <c r="D518" s="174" t="s">
        <v>17</v>
      </c>
      <c r="E518" s="31" t="s">
        <v>253</v>
      </c>
      <c r="F518" s="175" t="s">
        <v>111</v>
      </c>
      <c r="G518" s="199" t="n">
        <f aca="false">G519</f>
        <v>82311.6</v>
      </c>
      <c r="H518" s="117"/>
    </row>
    <row r="519" customFormat="false" ht="13.5" hidden="false" customHeight="true" outlineLevel="0" collapsed="false">
      <c r="A519" s="26" t="s">
        <v>112</v>
      </c>
      <c r="B519" s="28" t="s">
        <v>524</v>
      </c>
      <c r="C519" s="174" t="s">
        <v>76</v>
      </c>
      <c r="D519" s="174" t="s">
        <v>17</v>
      </c>
      <c r="E519" s="31" t="s">
        <v>253</v>
      </c>
      <c r="F519" s="175" t="s">
        <v>113</v>
      </c>
      <c r="G519" s="199" t="n">
        <f aca="false">G520</f>
        <v>82311.6</v>
      </c>
      <c r="H519" s="117"/>
    </row>
    <row r="520" customFormat="false" ht="41.25" hidden="false" customHeight="true" outlineLevel="0" collapsed="false">
      <c r="A520" s="26" t="s">
        <v>254</v>
      </c>
      <c r="B520" s="28" t="s">
        <v>524</v>
      </c>
      <c r="C520" s="174" t="s">
        <v>76</v>
      </c>
      <c r="D520" s="174" t="s">
        <v>17</v>
      </c>
      <c r="E520" s="31" t="s">
        <v>253</v>
      </c>
      <c r="F520" s="175" t="s">
        <v>255</v>
      </c>
      <c r="G520" s="199" t="n">
        <f aca="false">82788.2-120.4+43.8-400</f>
        <v>82311.6</v>
      </c>
      <c r="H520" s="117"/>
    </row>
    <row r="521" customFormat="false" ht="13.5" hidden="true" customHeight="true" outlineLevel="0" collapsed="false">
      <c r="A521" s="26" t="s">
        <v>256</v>
      </c>
      <c r="B521" s="28" t="s">
        <v>524</v>
      </c>
      <c r="C521" s="174" t="s">
        <v>76</v>
      </c>
      <c r="D521" s="174" t="s">
        <v>17</v>
      </c>
      <c r="E521" s="31" t="s">
        <v>253</v>
      </c>
      <c r="F521" s="175" t="s">
        <v>62</v>
      </c>
      <c r="G521" s="176"/>
      <c r="H521" s="117"/>
    </row>
    <row r="522" customFormat="false" ht="15.75" hidden="false" customHeight="true" outlineLevel="0" collapsed="false">
      <c r="A522" s="26"/>
      <c r="B522" s="28"/>
      <c r="C522" s="174"/>
      <c r="D522" s="174"/>
      <c r="E522" s="31"/>
      <c r="F522" s="175"/>
      <c r="G522" s="199"/>
      <c r="H522" s="117"/>
    </row>
    <row r="523" customFormat="false" ht="15.75" hidden="false" customHeight="true" outlineLevel="0" collapsed="false">
      <c r="A523" s="53" t="s">
        <v>257</v>
      </c>
      <c r="B523" s="44" t="s">
        <v>524</v>
      </c>
      <c r="C523" s="191" t="s">
        <v>76</v>
      </c>
      <c r="D523" s="191" t="s">
        <v>17</v>
      </c>
      <c r="E523" s="55" t="s">
        <v>258</v>
      </c>
      <c r="F523" s="192"/>
      <c r="G523" s="193" t="n">
        <f aca="false">G524</f>
        <v>4882.4</v>
      </c>
      <c r="H523" s="117"/>
    </row>
    <row r="524" customFormat="false" ht="63.75" hidden="false" customHeight="false" outlineLevel="0" collapsed="false">
      <c r="A524" s="42" t="s">
        <v>259</v>
      </c>
      <c r="B524" s="28" t="s">
        <v>524</v>
      </c>
      <c r="C524" s="183" t="s">
        <v>76</v>
      </c>
      <c r="D524" s="183" t="s">
        <v>17</v>
      </c>
      <c r="E524" s="44" t="s">
        <v>260</v>
      </c>
      <c r="F524" s="184"/>
      <c r="G524" s="185" t="n">
        <f aca="false">G525</f>
        <v>4882.4</v>
      </c>
      <c r="H524" s="117"/>
    </row>
    <row r="525" customFormat="false" ht="38.25" hidden="false" customHeight="false" outlineLevel="0" collapsed="false">
      <c r="A525" s="26" t="s">
        <v>110</v>
      </c>
      <c r="B525" s="28" t="s">
        <v>524</v>
      </c>
      <c r="C525" s="174" t="s">
        <v>76</v>
      </c>
      <c r="D525" s="174" t="s">
        <v>17</v>
      </c>
      <c r="E525" s="31" t="s">
        <v>260</v>
      </c>
      <c r="F525" s="175" t="s">
        <v>111</v>
      </c>
      <c r="G525" s="199" t="n">
        <f aca="false">G526</f>
        <v>4882.4</v>
      </c>
      <c r="H525" s="117"/>
    </row>
    <row r="526" customFormat="false" ht="12.75" hidden="false" customHeight="false" outlineLevel="0" collapsed="false">
      <c r="A526" s="26" t="s">
        <v>112</v>
      </c>
      <c r="B526" s="28" t="s">
        <v>524</v>
      </c>
      <c r="C526" s="174" t="s">
        <v>76</v>
      </c>
      <c r="D526" s="174" t="s">
        <v>17</v>
      </c>
      <c r="E526" s="31" t="s">
        <v>260</v>
      </c>
      <c r="F526" s="175" t="s">
        <v>113</v>
      </c>
      <c r="G526" s="199" t="n">
        <f aca="false">G527</f>
        <v>4882.4</v>
      </c>
      <c r="H526" s="117"/>
    </row>
    <row r="527" customFormat="false" ht="41.25" hidden="false" customHeight="true" outlineLevel="0" collapsed="false">
      <c r="A527" s="26" t="s">
        <v>254</v>
      </c>
      <c r="B527" s="28" t="s">
        <v>524</v>
      </c>
      <c r="C527" s="174" t="s">
        <v>76</v>
      </c>
      <c r="D527" s="174" t="s">
        <v>17</v>
      </c>
      <c r="E527" s="31" t="s">
        <v>260</v>
      </c>
      <c r="F527" s="175" t="s">
        <v>255</v>
      </c>
      <c r="G527" s="199" t="n">
        <v>4882.4</v>
      </c>
      <c r="H527" s="117"/>
    </row>
    <row r="528" customFormat="false" ht="12.75" hidden="false" customHeight="false" outlineLevel="0" collapsed="false">
      <c r="A528" s="180"/>
      <c r="B528" s="28"/>
      <c r="C528" s="170"/>
      <c r="D528" s="170"/>
      <c r="E528" s="28"/>
      <c r="F528" s="171"/>
      <c r="G528" s="199"/>
      <c r="H528" s="117"/>
    </row>
    <row r="529" customFormat="false" ht="12.75" hidden="false" customHeight="false" outlineLevel="0" collapsed="false">
      <c r="A529" s="53" t="s">
        <v>153</v>
      </c>
      <c r="B529" s="44" t="s">
        <v>524</v>
      </c>
      <c r="C529" s="163" t="s">
        <v>76</v>
      </c>
      <c r="D529" s="163" t="s">
        <v>17</v>
      </c>
      <c r="E529" s="21" t="s">
        <v>154</v>
      </c>
      <c r="F529" s="165"/>
      <c r="G529" s="193" t="n">
        <f aca="false">G530</f>
        <v>15142.5</v>
      </c>
      <c r="H529" s="117"/>
    </row>
    <row r="530" customFormat="false" ht="38.25" hidden="false" customHeight="false" outlineLevel="0" collapsed="false">
      <c r="A530" s="57" t="s">
        <v>261</v>
      </c>
      <c r="B530" s="28" t="s">
        <v>524</v>
      </c>
      <c r="C530" s="174" t="s">
        <v>76</v>
      </c>
      <c r="D530" s="174" t="s">
        <v>17</v>
      </c>
      <c r="E530" s="31" t="s">
        <v>262</v>
      </c>
      <c r="F530" s="175"/>
      <c r="G530" s="199" t="n">
        <f aca="false">G531+G536+G541</f>
        <v>15142.5</v>
      </c>
      <c r="H530" s="117"/>
    </row>
    <row r="531" customFormat="false" ht="51" hidden="false" customHeight="false" outlineLevel="0" collapsed="false">
      <c r="A531" s="57" t="s">
        <v>263</v>
      </c>
      <c r="B531" s="28" t="s">
        <v>524</v>
      </c>
      <c r="C531" s="174" t="s">
        <v>76</v>
      </c>
      <c r="D531" s="174" t="s">
        <v>17</v>
      </c>
      <c r="E531" s="31" t="s">
        <v>264</v>
      </c>
      <c r="F531" s="175"/>
      <c r="G531" s="199" t="n">
        <f aca="false">G532</f>
        <v>617.8</v>
      </c>
      <c r="H531" s="117"/>
    </row>
    <row r="532" customFormat="false" ht="38.25" hidden="false" customHeight="false" outlineLevel="0" collapsed="false">
      <c r="A532" s="26" t="s">
        <v>110</v>
      </c>
      <c r="B532" s="28" t="s">
        <v>524</v>
      </c>
      <c r="C532" s="174" t="s">
        <v>76</v>
      </c>
      <c r="D532" s="174" t="s">
        <v>17</v>
      </c>
      <c r="E532" s="31" t="s">
        <v>264</v>
      </c>
      <c r="F532" s="175" t="s">
        <v>111</v>
      </c>
      <c r="G532" s="199" t="n">
        <f aca="false">G533</f>
        <v>617.8</v>
      </c>
      <c r="H532" s="117"/>
    </row>
    <row r="533" customFormat="false" ht="12.75" hidden="false" customHeight="false" outlineLevel="0" collapsed="false">
      <c r="A533" s="26" t="s">
        <v>112</v>
      </c>
      <c r="B533" s="28" t="s">
        <v>524</v>
      </c>
      <c r="C533" s="174" t="s">
        <v>76</v>
      </c>
      <c r="D533" s="174" t="s">
        <v>17</v>
      </c>
      <c r="E533" s="31" t="s">
        <v>264</v>
      </c>
      <c r="F533" s="175" t="s">
        <v>113</v>
      </c>
      <c r="G533" s="199" t="n">
        <f aca="false">G534</f>
        <v>617.8</v>
      </c>
      <c r="H533" s="117"/>
    </row>
    <row r="534" customFormat="false" ht="38.25" hidden="false" customHeight="false" outlineLevel="0" collapsed="false">
      <c r="A534" s="26" t="s">
        <v>254</v>
      </c>
      <c r="B534" s="28" t="s">
        <v>524</v>
      </c>
      <c r="C534" s="174" t="s">
        <v>76</v>
      </c>
      <c r="D534" s="174" t="s">
        <v>17</v>
      </c>
      <c r="E534" s="31" t="s">
        <v>264</v>
      </c>
      <c r="F534" s="175" t="s">
        <v>255</v>
      </c>
      <c r="G534" s="199" t="n">
        <v>617.8</v>
      </c>
      <c r="H534" s="117"/>
    </row>
    <row r="535" customFormat="false" ht="12.75" hidden="false" customHeight="false" outlineLevel="0" collapsed="false">
      <c r="A535" s="57"/>
      <c r="B535" s="28"/>
      <c r="C535" s="174"/>
      <c r="D535" s="174"/>
      <c r="E535" s="31"/>
      <c r="F535" s="175"/>
      <c r="G535" s="199"/>
      <c r="H535" s="117"/>
    </row>
    <row r="536" customFormat="false" ht="38.25" hidden="false" customHeight="false" outlineLevel="0" collapsed="false">
      <c r="A536" s="53" t="s">
        <v>265</v>
      </c>
      <c r="B536" s="28" t="s">
        <v>524</v>
      </c>
      <c r="C536" s="183" t="s">
        <v>76</v>
      </c>
      <c r="D536" s="183" t="s">
        <v>17</v>
      </c>
      <c r="E536" s="31" t="s">
        <v>266</v>
      </c>
      <c r="F536" s="184"/>
      <c r="G536" s="185" t="n">
        <f aca="false">G537</f>
        <v>5568.1</v>
      </c>
      <c r="H536" s="117"/>
    </row>
    <row r="537" customFormat="false" ht="39.75" hidden="false" customHeight="true" outlineLevel="0" collapsed="false">
      <c r="A537" s="26" t="s">
        <v>110</v>
      </c>
      <c r="B537" s="28" t="s">
        <v>524</v>
      </c>
      <c r="C537" s="174" t="s">
        <v>76</v>
      </c>
      <c r="D537" s="174" t="s">
        <v>17</v>
      </c>
      <c r="E537" s="31" t="s">
        <v>266</v>
      </c>
      <c r="F537" s="175" t="s">
        <v>111</v>
      </c>
      <c r="G537" s="199" t="n">
        <f aca="false">G538</f>
        <v>5568.1</v>
      </c>
      <c r="H537" s="117"/>
    </row>
    <row r="538" customFormat="false" ht="12.75" hidden="false" customHeight="false" outlineLevel="0" collapsed="false">
      <c r="A538" s="26" t="s">
        <v>112</v>
      </c>
      <c r="B538" s="28" t="s">
        <v>524</v>
      </c>
      <c r="C538" s="174" t="s">
        <v>76</v>
      </c>
      <c r="D538" s="174" t="s">
        <v>17</v>
      </c>
      <c r="E538" s="31" t="s">
        <v>266</v>
      </c>
      <c r="F538" s="175" t="s">
        <v>113</v>
      </c>
      <c r="G538" s="199" t="n">
        <f aca="false">G539</f>
        <v>5568.1</v>
      </c>
      <c r="H538" s="117"/>
    </row>
    <row r="539" customFormat="false" ht="38.25" hidden="false" customHeight="false" outlineLevel="0" collapsed="false">
      <c r="A539" s="26" t="s">
        <v>254</v>
      </c>
      <c r="B539" s="28" t="s">
        <v>524</v>
      </c>
      <c r="C539" s="174" t="s">
        <v>76</v>
      </c>
      <c r="D539" s="174" t="s">
        <v>17</v>
      </c>
      <c r="E539" s="31" t="s">
        <v>266</v>
      </c>
      <c r="F539" s="175" t="s">
        <v>255</v>
      </c>
      <c r="G539" s="199" t="n">
        <v>5568.1</v>
      </c>
      <c r="H539" s="117"/>
    </row>
    <row r="540" customFormat="false" ht="12.75" hidden="false" customHeight="false" outlineLevel="0" collapsed="false">
      <c r="A540" s="26"/>
      <c r="B540" s="28"/>
      <c r="C540" s="174"/>
      <c r="D540" s="174"/>
      <c r="E540" s="31"/>
      <c r="F540" s="175"/>
      <c r="G540" s="199"/>
      <c r="H540" s="117"/>
    </row>
    <row r="541" customFormat="false" ht="25.5" hidden="false" customHeight="false" outlineLevel="0" collapsed="false">
      <c r="A541" s="53" t="s">
        <v>267</v>
      </c>
      <c r="B541" s="28" t="s">
        <v>524</v>
      </c>
      <c r="C541" s="163" t="s">
        <v>76</v>
      </c>
      <c r="D541" s="163" t="s">
        <v>17</v>
      </c>
      <c r="E541" s="21" t="s">
        <v>268</v>
      </c>
      <c r="F541" s="165"/>
      <c r="G541" s="193" t="n">
        <f aca="false">G542</f>
        <v>8956.6</v>
      </c>
      <c r="H541" s="117"/>
    </row>
    <row r="542" customFormat="false" ht="39" hidden="false" customHeight="true" outlineLevel="0" collapsed="false">
      <c r="A542" s="26" t="s">
        <v>110</v>
      </c>
      <c r="B542" s="28" t="s">
        <v>524</v>
      </c>
      <c r="C542" s="174" t="s">
        <v>76</v>
      </c>
      <c r="D542" s="174" t="s">
        <v>17</v>
      </c>
      <c r="E542" s="31" t="s">
        <v>268</v>
      </c>
      <c r="F542" s="175" t="s">
        <v>111</v>
      </c>
      <c r="G542" s="199" t="n">
        <f aca="false">G543</f>
        <v>8956.6</v>
      </c>
      <c r="H542" s="117"/>
    </row>
    <row r="543" customFormat="false" ht="12.75" hidden="false" customHeight="false" outlineLevel="0" collapsed="false">
      <c r="A543" s="26" t="s">
        <v>112</v>
      </c>
      <c r="B543" s="28" t="s">
        <v>524</v>
      </c>
      <c r="C543" s="174" t="s">
        <v>76</v>
      </c>
      <c r="D543" s="174" t="s">
        <v>17</v>
      </c>
      <c r="E543" s="31" t="s">
        <v>268</v>
      </c>
      <c r="F543" s="175" t="s">
        <v>113</v>
      </c>
      <c r="G543" s="199" t="n">
        <f aca="false">G544</f>
        <v>8956.6</v>
      </c>
      <c r="H543" s="117"/>
    </row>
    <row r="544" customFormat="false" ht="38.25" hidden="false" customHeight="false" outlineLevel="0" collapsed="false">
      <c r="A544" s="26" t="s">
        <v>254</v>
      </c>
      <c r="B544" s="28" t="s">
        <v>524</v>
      </c>
      <c r="C544" s="174" t="s">
        <v>76</v>
      </c>
      <c r="D544" s="174" t="s">
        <v>17</v>
      </c>
      <c r="E544" s="31" t="s">
        <v>268</v>
      </c>
      <c r="F544" s="175" t="s">
        <v>255</v>
      </c>
      <c r="G544" s="199" t="n">
        <v>8956.6</v>
      </c>
      <c r="H544" s="117"/>
    </row>
    <row r="545" customFormat="false" ht="12.75" hidden="false" customHeight="false" outlineLevel="0" collapsed="false">
      <c r="A545" s="180"/>
      <c r="B545" s="28"/>
      <c r="C545" s="170"/>
      <c r="D545" s="170"/>
      <c r="E545" s="28"/>
      <c r="F545" s="171"/>
      <c r="G545" s="199"/>
      <c r="H545" s="117"/>
    </row>
    <row r="546" customFormat="false" ht="12.75" hidden="false" customHeight="false" outlineLevel="0" collapsed="false">
      <c r="A546" s="19" t="s">
        <v>269</v>
      </c>
      <c r="B546" s="24" t="s">
        <v>524</v>
      </c>
      <c r="C546" s="163" t="s">
        <v>76</v>
      </c>
      <c r="D546" s="163" t="s">
        <v>19</v>
      </c>
      <c r="E546" s="21"/>
      <c r="F546" s="165"/>
      <c r="G546" s="216" t="n">
        <f aca="false">G547+G554+G562+G569+G586+G599+G606+G658+G577</f>
        <v>176137.51914</v>
      </c>
      <c r="H546" s="117"/>
    </row>
    <row r="547" customFormat="false" ht="12.75" hidden="false" customHeight="false" outlineLevel="0" collapsed="false">
      <c r="A547" s="62" t="s">
        <v>81</v>
      </c>
      <c r="B547" s="24" t="s">
        <v>524</v>
      </c>
      <c r="C547" s="191" t="s">
        <v>76</v>
      </c>
      <c r="D547" s="183" t="s">
        <v>19</v>
      </c>
      <c r="E547" s="55" t="s">
        <v>83</v>
      </c>
      <c r="F547" s="192" t="s">
        <v>95</v>
      </c>
      <c r="G547" s="193" t="n">
        <f aca="false">G548</f>
        <v>200</v>
      </c>
      <c r="H547" s="117"/>
    </row>
    <row r="548" customFormat="false" ht="12.75" hidden="false" customHeight="false" outlineLevel="0" collapsed="false">
      <c r="A548" s="59" t="s">
        <v>84</v>
      </c>
      <c r="B548" s="36" t="s">
        <v>524</v>
      </c>
      <c r="C548" s="174" t="s">
        <v>76</v>
      </c>
      <c r="D548" s="177" t="s">
        <v>19</v>
      </c>
      <c r="E548" s="64" t="s">
        <v>85</v>
      </c>
      <c r="F548" s="201" t="s">
        <v>95</v>
      </c>
      <c r="G548" s="202" t="n">
        <f aca="false">G549</f>
        <v>200</v>
      </c>
      <c r="H548" s="117"/>
    </row>
    <row r="549" customFormat="false" ht="12.75" hidden="false" customHeight="false" outlineLevel="0" collapsed="false">
      <c r="A549" s="59" t="s">
        <v>84</v>
      </c>
      <c r="B549" s="36" t="s">
        <v>524</v>
      </c>
      <c r="C549" s="174" t="s">
        <v>76</v>
      </c>
      <c r="D549" s="177" t="s">
        <v>19</v>
      </c>
      <c r="E549" s="64" t="s">
        <v>86</v>
      </c>
      <c r="F549" s="201" t="s">
        <v>95</v>
      </c>
      <c r="G549" s="202" t="n">
        <f aca="false">G550</f>
        <v>200</v>
      </c>
      <c r="H549" s="117"/>
    </row>
    <row r="550" customFormat="false" ht="38.25" hidden="false" customHeight="false" outlineLevel="0" collapsed="false">
      <c r="A550" s="26" t="s">
        <v>110</v>
      </c>
      <c r="B550" s="36" t="s">
        <v>524</v>
      </c>
      <c r="C550" s="174" t="s">
        <v>76</v>
      </c>
      <c r="D550" s="177" t="s">
        <v>19</v>
      </c>
      <c r="E550" s="31" t="s">
        <v>86</v>
      </c>
      <c r="F550" s="175" t="s">
        <v>111</v>
      </c>
      <c r="G550" s="176" t="n">
        <f aca="false">G551</f>
        <v>200</v>
      </c>
      <c r="H550" s="117"/>
    </row>
    <row r="551" customFormat="false" ht="12.75" hidden="false" customHeight="false" outlineLevel="0" collapsed="false">
      <c r="A551" s="26" t="s">
        <v>112</v>
      </c>
      <c r="B551" s="36" t="s">
        <v>524</v>
      </c>
      <c r="C551" s="174" t="s">
        <v>76</v>
      </c>
      <c r="D551" s="177" t="s">
        <v>19</v>
      </c>
      <c r="E551" s="31" t="s">
        <v>86</v>
      </c>
      <c r="F551" s="175" t="s">
        <v>113</v>
      </c>
      <c r="G551" s="176" t="n">
        <f aca="false">G552</f>
        <v>200</v>
      </c>
      <c r="H551" s="117"/>
    </row>
    <row r="552" customFormat="false" ht="12.75" hidden="false" customHeight="false" outlineLevel="0" collapsed="false">
      <c r="A552" s="26" t="s">
        <v>114</v>
      </c>
      <c r="B552" s="36" t="s">
        <v>524</v>
      </c>
      <c r="C552" s="174" t="s">
        <v>76</v>
      </c>
      <c r="D552" s="177" t="s">
        <v>19</v>
      </c>
      <c r="E552" s="31" t="s">
        <v>86</v>
      </c>
      <c r="F552" s="175" t="s">
        <v>115</v>
      </c>
      <c r="G552" s="176" t="n">
        <v>200</v>
      </c>
      <c r="H552" s="117"/>
    </row>
    <row r="553" customFormat="false" ht="12.75" hidden="false" customHeight="false" outlineLevel="0" collapsed="false">
      <c r="A553" s="19"/>
      <c r="B553" s="24"/>
      <c r="C553" s="163"/>
      <c r="D553" s="163"/>
      <c r="E553" s="21"/>
      <c r="F553" s="165"/>
      <c r="G553" s="216"/>
      <c r="H553" s="117"/>
    </row>
    <row r="554" customFormat="false" ht="25.5" hidden="false" customHeight="false" outlineLevel="0" collapsed="false">
      <c r="A554" s="42" t="s">
        <v>270</v>
      </c>
      <c r="B554" s="44" t="s">
        <v>524</v>
      </c>
      <c r="C554" s="163" t="s">
        <v>76</v>
      </c>
      <c r="D554" s="163" t="s">
        <v>19</v>
      </c>
      <c r="E554" s="21" t="s">
        <v>271</v>
      </c>
      <c r="F554" s="165"/>
      <c r="G554" s="216" t="n">
        <f aca="false">G555</f>
        <v>17694</v>
      </c>
      <c r="H554" s="117"/>
    </row>
    <row r="555" customFormat="false" ht="12.75" hidden="false" customHeight="false" outlineLevel="0" collapsed="false">
      <c r="A555" s="26" t="s">
        <v>250</v>
      </c>
      <c r="B555" s="28" t="s">
        <v>524</v>
      </c>
      <c r="C555" s="194" t="s">
        <v>76</v>
      </c>
      <c r="D555" s="194" t="s">
        <v>19</v>
      </c>
      <c r="E555" s="47" t="s">
        <v>272</v>
      </c>
      <c r="F555" s="195"/>
      <c r="G555" s="196" t="n">
        <f aca="false">G556</f>
        <v>17694</v>
      </c>
      <c r="H555" s="117"/>
    </row>
    <row r="556" customFormat="false" ht="25.5" hidden="false" customHeight="false" outlineLevel="0" collapsed="false">
      <c r="A556" s="42" t="s">
        <v>252</v>
      </c>
      <c r="B556" s="44" t="s">
        <v>524</v>
      </c>
      <c r="C556" s="183" t="s">
        <v>76</v>
      </c>
      <c r="D556" s="183" t="s">
        <v>19</v>
      </c>
      <c r="E556" s="44" t="s">
        <v>273</v>
      </c>
      <c r="F556" s="184"/>
      <c r="G556" s="185" t="n">
        <f aca="false">G557</f>
        <v>17694</v>
      </c>
      <c r="H556" s="117"/>
    </row>
    <row r="557" customFormat="false" ht="39.75" hidden="false" customHeight="true" outlineLevel="0" collapsed="false">
      <c r="A557" s="26" t="s">
        <v>110</v>
      </c>
      <c r="B557" s="28" t="s">
        <v>524</v>
      </c>
      <c r="C557" s="174" t="s">
        <v>76</v>
      </c>
      <c r="D557" s="177" t="s">
        <v>19</v>
      </c>
      <c r="E557" s="36" t="s">
        <v>273</v>
      </c>
      <c r="F557" s="175" t="s">
        <v>111</v>
      </c>
      <c r="G557" s="199" t="n">
        <f aca="false">G558</f>
        <v>17694</v>
      </c>
      <c r="H557" s="117"/>
    </row>
    <row r="558" customFormat="false" ht="13.5" hidden="false" customHeight="true" outlineLevel="0" collapsed="false">
      <c r="A558" s="26" t="s">
        <v>112</v>
      </c>
      <c r="B558" s="28" t="s">
        <v>524</v>
      </c>
      <c r="C558" s="174" t="s">
        <v>76</v>
      </c>
      <c r="D558" s="177" t="s">
        <v>19</v>
      </c>
      <c r="E558" s="36" t="s">
        <v>273</v>
      </c>
      <c r="F558" s="175" t="s">
        <v>113</v>
      </c>
      <c r="G558" s="199" t="n">
        <f aca="false">G559</f>
        <v>17694</v>
      </c>
      <c r="H558" s="117"/>
    </row>
    <row r="559" customFormat="false" ht="39.75" hidden="false" customHeight="true" outlineLevel="0" collapsed="false">
      <c r="A559" s="26" t="s">
        <v>254</v>
      </c>
      <c r="B559" s="28" t="s">
        <v>524</v>
      </c>
      <c r="C559" s="174" t="s">
        <v>76</v>
      </c>
      <c r="D559" s="177" t="s">
        <v>19</v>
      </c>
      <c r="E559" s="36" t="s">
        <v>273</v>
      </c>
      <c r="F559" s="175" t="s">
        <v>255</v>
      </c>
      <c r="G559" s="199" t="n">
        <f aca="false">16667.1+400+590+36.9</f>
        <v>17694</v>
      </c>
      <c r="H559" s="117"/>
    </row>
    <row r="560" customFormat="false" ht="15.75" hidden="true" customHeight="true" outlineLevel="0" collapsed="false">
      <c r="A560" s="26" t="s">
        <v>256</v>
      </c>
      <c r="B560" s="36" t="s">
        <v>524</v>
      </c>
      <c r="C560" s="174" t="s">
        <v>76</v>
      </c>
      <c r="D560" s="177" t="s">
        <v>19</v>
      </c>
      <c r="E560" s="36" t="s">
        <v>273</v>
      </c>
      <c r="F560" s="175" t="s">
        <v>62</v>
      </c>
      <c r="G560" s="176"/>
      <c r="H560" s="117"/>
    </row>
    <row r="561" customFormat="false" ht="16.5" hidden="false" customHeight="true" outlineLevel="0" collapsed="false">
      <c r="A561" s="26"/>
      <c r="B561" s="28"/>
      <c r="C561" s="174"/>
      <c r="D561" s="177"/>
      <c r="E561" s="36"/>
      <c r="F561" s="175"/>
      <c r="G561" s="176"/>
      <c r="H561" s="117"/>
    </row>
    <row r="562" customFormat="false" ht="13.5" hidden="false" customHeight="true" outlineLevel="0" collapsed="false">
      <c r="A562" s="42" t="s">
        <v>274</v>
      </c>
      <c r="B562" s="36" t="s">
        <v>524</v>
      </c>
      <c r="C562" s="183" t="s">
        <v>76</v>
      </c>
      <c r="D562" s="183" t="s">
        <v>19</v>
      </c>
      <c r="E562" s="44" t="s">
        <v>275</v>
      </c>
      <c r="F562" s="184"/>
      <c r="G562" s="185" t="n">
        <f aca="false">G563</f>
        <v>784.2</v>
      </c>
      <c r="H562" s="117"/>
    </row>
    <row r="563" customFormat="false" ht="13.5" hidden="false" customHeight="true" outlineLevel="0" collapsed="false">
      <c r="A563" s="26" t="s">
        <v>250</v>
      </c>
      <c r="B563" s="36" t="s">
        <v>524</v>
      </c>
      <c r="C563" s="177" t="s">
        <v>76</v>
      </c>
      <c r="D563" s="177" t="s">
        <v>19</v>
      </c>
      <c r="E563" s="36" t="s">
        <v>276</v>
      </c>
      <c r="F563" s="178"/>
      <c r="G563" s="179" t="n">
        <f aca="false">G564</f>
        <v>784.2</v>
      </c>
      <c r="H563" s="117"/>
    </row>
    <row r="564" customFormat="false" ht="25.5" hidden="false" customHeight="true" outlineLevel="0" collapsed="false">
      <c r="A564" s="42" t="s">
        <v>252</v>
      </c>
      <c r="B564" s="36" t="s">
        <v>524</v>
      </c>
      <c r="C564" s="183" t="s">
        <v>76</v>
      </c>
      <c r="D564" s="183" t="s">
        <v>19</v>
      </c>
      <c r="E564" s="44" t="s">
        <v>277</v>
      </c>
      <c r="F564" s="184"/>
      <c r="G564" s="185" t="n">
        <f aca="false">G565</f>
        <v>784.2</v>
      </c>
      <c r="H564" s="117"/>
    </row>
    <row r="565" customFormat="false" ht="39.75" hidden="false" customHeight="true" outlineLevel="0" collapsed="false">
      <c r="A565" s="26" t="s">
        <v>110</v>
      </c>
      <c r="B565" s="36" t="s">
        <v>524</v>
      </c>
      <c r="C565" s="174" t="s">
        <v>76</v>
      </c>
      <c r="D565" s="174" t="s">
        <v>19</v>
      </c>
      <c r="E565" s="31" t="s">
        <v>277</v>
      </c>
      <c r="F565" s="175" t="s">
        <v>111</v>
      </c>
      <c r="G565" s="199" t="n">
        <f aca="false">G566</f>
        <v>784.2</v>
      </c>
      <c r="H565" s="117"/>
    </row>
    <row r="566" customFormat="false" ht="15" hidden="false" customHeight="true" outlineLevel="0" collapsed="false">
      <c r="A566" s="26" t="s">
        <v>112</v>
      </c>
      <c r="B566" s="36" t="s">
        <v>524</v>
      </c>
      <c r="C566" s="174" t="s">
        <v>76</v>
      </c>
      <c r="D566" s="174" t="s">
        <v>19</v>
      </c>
      <c r="E566" s="31" t="s">
        <v>277</v>
      </c>
      <c r="F566" s="175" t="s">
        <v>113</v>
      </c>
      <c r="G566" s="199" t="n">
        <f aca="false">G567</f>
        <v>784.2</v>
      </c>
      <c r="H566" s="117"/>
    </row>
    <row r="567" customFormat="false" ht="41.25" hidden="false" customHeight="true" outlineLevel="0" collapsed="false">
      <c r="A567" s="26" t="s">
        <v>254</v>
      </c>
      <c r="B567" s="36" t="s">
        <v>524</v>
      </c>
      <c r="C567" s="174" t="s">
        <v>76</v>
      </c>
      <c r="D567" s="174" t="s">
        <v>19</v>
      </c>
      <c r="E567" s="31" t="s">
        <v>277</v>
      </c>
      <c r="F567" s="175" t="s">
        <v>255</v>
      </c>
      <c r="G567" s="199" t="n">
        <v>784.2</v>
      </c>
      <c r="H567" s="117"/>
    </row>
    <row r="568" customFormat="false" ht="15" hidden="false" customHeight="true" outlineLevel="0" collapsed="false">
      <c r="A568" s="26"/>
      <c r="B568" s="28"/>
      <c r="C568" s="174"/>
      <c r="D568" s="177"/>
      <c r="E568" s="36"/>
      <c r="F568" s="175"/>
      <c r="G568" s="176"/>
      <c r="H568" s="117"/>
    </row>
    <row r="569" customFormat="false" ht="14.25" hidden="false" customHeight="true" outlineLevel="0" collapsed="false">
      <c r="A569" s="42" t="s">
        <v>278</v>
      </c>
      <c r="B569" s="36" t="s">
        <v>524</v>
      </c>
      <c r="C569" s="183" t="s">
        <v>76</v>
      </c>
      <c r="D569" s="183" t="s">
        <v>19</v>
      </c>
      <c r="E569" s="44" t="s">
        <v>279</v>
      </c>
      <c r="F569" s="184"/>
      <c r="G569" s="185" t="n">
        <f aca="false">G570</f>
        <v>28949.7</v>
      </c>
      <c r="H569" s="117"/>
    </row>
    <row r="570" customFormat="false" ht="15" hidden="false" customHeight="true" outlineLevel="0" collapsed="false">
      <c r="A570" s="26" t="s">
        <v>280</v>
      </c>
      <c r="B570" s="36" t="s">
        <v>524</v>
      </c>
      <c r="C570" s="177" t="s">
        <v>76</v>
      </c>
      <c r="D570" s="177" t="s">
        <v>19</v>
      </c>
      <c r="E570" s="36" t="s">
        <v>281</v>
      </c>
      <c r="F570" s="178"/>
      <c r="G570" s="179" t="n">
        <f aca="false">G571</f>
        <v>28949.7</v>
      </c>
      <c r="H570" s="117"/>
    </row>
    <row r="571" customFormat="false" ht="27.75" hidden="false" customHeight="true" outlineLevel="0" collapsed="false">
      <c r="A571" s="26" t="s">
        <v>252</v>
      </c>
      <c r="B571" s="36" t="s">
        <v>524</v>
      </c>
      <c r="C571" s="170" t="s">
        <v>76</v>
      </c>
      <c r="D571" s="170" t="s">
        <v>19</v>
      </c>
      <c r="E571" s="28" t="s">
        <v>282</v>
      </c>
      <c r="F571" s="171"/>
      <c r="G571" s="182" t="n">
        <f aca="false">G572</f>
        <v>28949.7</v>
      </c>
      <c r="H571" s="117"/>
    </row>
    <row r="572" customFormat="false" ht="39.75" hidden="false" customHeight="true" outlineLevel="0" collapsed="false">
      <c r="A572" s="26" t="s">
        <v>110</v>
      </c>
      <c r="B572" s="36" t="s">
        <v>524</v>
      </c>
      <c r="C572" s="174" t="s">
        <v>76</v>
      </c>
      <c r="D572" s="177" t="s">
        <v>19</v>
      </c>
      <c r="E572" s="28" t="s">
        <v>282</v>
      </c>
      <c r="F572" s="175" t="s">
        <v>111</v>
      </c>
      <c r="G572" s="199" t="n">
        <f aca="false">G573</f>
        <v>28949.7</v>
      </c>
      <c r="H572" s="117"/>
    </row>
    <row r="573" customFormat="false" ht="12.75" hidden="false" customHeight="true" outlineLevel="0" collapsed="false">
      <c r="A573" s="26" t="s">
        <v>112</v>
      </c>
      <c r="B573" s="36" t="s">
        <v>524</v>
      </c>
      <c r="C573" s="174" t="s">
        <v>76</v>
      </c>
      <c r="D573" s="177" t="s">
        <v>19</v>
      </c>
      <c r="E573" s="28" t="s">
        <v>282</v>
      </c>
      <c r="F573" s="175" t="s">
        <v>113</v>
      </c>
      <c r="G573" s="199" t="n">
        <f aca="false">G574</f>
        <v>28949.7</v>
      </c>
      <c r="H573" s="117"/>
    </row>
    <row r="574" customFormat="false" ht="54.75" hidden="false" customHeight="true" outlineLevel="0" collapsed="false">
      <c r="A574" s="26" t="s">
        <v>526</v>
      </c>
      <c r="B574" s="36" t="s">
        <v>524</v>
      </c>
      <c r="C574" s="174" t="s">
        <v>76</v>
      </c>
      <c r="D574" s="177" t="s">
        <v>19</v>
      </c>
      <c r="E574" s="28" t="s">
        <v>282</v>
      </c>
      <c r="F574" s="175" t="s">
        <v>255</v>
      </c>
      <c r="G574" s="199" t="n">
        <f aca="false">28631.7+300+18</f>
        <v>28949.7</v>
      </c>
      <c r="H574" s="117"/>
    </row>
    <row r="575" customFormat="false" ht="18" hidden="true" customHeight="true" outlineLevel="0" collapsed="false">
      <c r="A575" s="26" t="s">
        <v>256</v>
      </c>
      <c r="B575" s="36" t="s">
        <v>524</v>
      </c>
      <c r="C575" s="174" t="s">
        <v>76</v>
      </c>
      <c r="D575" s="177" t="s">
        <v>19</v>
      </c>
      <c r="E575" s="28" t="s">
        <v>282</v>
      </c>
      <c r="F575" s="175" t="s">
        <v>62</v>
      </c>
      <c r="G575" s="176"/>
      <c r="H575" s="117"/>
    </row>
    <row r="576" customFormat="false" ht="12.75" hidden="false" customHeight="false" outlineLevel="0" collapsed="false">
      <c r="A576" s="26"/>
      <c r="B576" s="36"/>
      <c r="C576" s="174"/>
      <c r="D576" s="177"/>
      <c r="E576" s="28"/>
      <c r="F576" s="175"/>
      <c r="G576" s="176"/>
      <c r="H576" s="117"/>
    </row>
    <row r="577" customFormat="false" ht="12.75" hidden="false" customHeight="false" outlineLevel="0" collapsed="false">
      <c r="A577" s="91" t="s">
        <v>283</v>
      </c>
      <c r="B577" s="44" t="s">
        <v>524</v>
      </c>
      <c r="C577" s="191" t="s">
        <v>76</v>
      </c>
      <c r="D577" s="183" t="s">
        <v>19</v>
      </c>
      <c r="E577" s="44" t="s">
        <v>284</v>
      </c>
      <c r="F577" s="192"/>
      <c r="G577" s="225" t="n">
        <f aca="false">G578</f>
        <v>3049.397</v>
      </c>
      <c r="H577" s="117"/>
    </row>
    <row r="578" customFormat="false" ht="12.75" hidden="false" customHeight="false" outlineLevel="0" collapsed="false">
      <c r="A578" s="93" t="s">
        <v>285</v>
      </c>
      <c r="B578" s="36" t="s">
        <v>524</v>
      </c>
      <c r="C578" s="226" t="s">
        <v>76</v>
      </c>
      <c r="D578" s="226" t="s">
        <v>19</v>
      </c>
      <c r="E578" s="95" t="s">
        <v>286</v>
      </c>
      <c r="F578" s="227"/>
      <c r="G578" s="228" t="n">
        <f aca="false">G579</f>
        <v>3049.397</v>
      </c>
      <c r="H578" s="117"/>
    </row>
    <row r="579" customFormat="false" ht="38.25" hidden="false" customHeight="false" outlineLevel="0" collapsed="false">
      <c r="A579" s="93" t="s">
        <v>110</v>
      </c>
      <c r="B579" s="36" t="s">
        <v>524</v>
      </c>
      <c r="C579" s="226" t="s">
        <v>76</v>
      </c>
      <c r="D579" s="226" t="s">
        <v>19</v>
      </c>
      <c r="E579" s="95" t="s">
        <v>286</v>
      </c>
      <c r="F579" s="229" t="s">
        <v>111</v>
      </c>
      <c r="G579" s="230" t="n">
        <f aca="false">G580</f>
        <v>3049.397</v>
      </c>
      <c r="H579" s="117"/>
    </row>
    <row r="580" customFormat="false" ht="12.75" hidden="false" customHeight="false" outlineLevel="0" collapsed="false">
      <c r="A580" s="93" t="s">
        <v>112</v>
      </c>
      <c r="B580" s="36" t="s">
        <v>524</v>
      </c>
      <c r="C580" s="226" t="s">
        <v>76</v>
      </c>
      <c r="D580" s="226" t="s">
        <v>19</v>
      </c>
      <c r="E580" s="95" t="s">
        <v>286</v>
      </c>
      <c r="F580" s="229" t="s">
        <v>113</v>
      </c>
      <c r="G580" s="230" t="n">
        <f aca="false">G581</f>
        <v>3049.397</v>
      </c>
      <c r="H580" s="117"/>
    </row>
    <row r="581" customFormat="false" ht="12.75" hidden="false" customHeight="false" outlineLevel="0" collapsed="false">
      <c r="A581" s="93" t="s">
        <v>114</v>
      </c>
      <c r="B581" s="36" t="s">
        <v>524</v>
      </c>
      <c r="C581" s="226" t="s">
        <v>76</v>
      </c>
      <c r="D581" s="226" t="s">
        <v>19</v>
      </c>
      <c r="E581" s="95" t="s">
        <v>286</v>
      </c>
      <c r="F581" s="229" t="s">
        <v>115</v>
      </c>
      <c r="G581" s="230" t="n">
        <v>3049.397</v>
      </c>
      <c r="H581" s="117"/>
    </row>
    <row r="582" customFormat="false" ht="12.75" hidden="false" customHeight="false" outlineLevel="0" collapsed="false">
      <c r="A582" s="26"/>
      <c r="B582" s="36"/>
      <c r="C582" s="174"/>
      <c r="D582" s="177"/>
      <c r="E582" s="28"/>
      <c r="F582" s="175"/>
      <c r="G582" s="176"/>
      <c r="H582" s="117"/>
    </row>
    <row r="583" customFormat="false" ht="12.75" hidden="false" customHeight="false" outlineLevel="0" collapsed="false">
      <c r="A583" s="26"/>
      <c r="B583" s="36"/>
      <c r="C583" s="174"/>
      <c r="D583" s="177"/>
      <c r="E583" s="28"/>
      <c r="F583" s="175"/>
      <c r="G583" s="176"/>
      <c r="H583" s="117"/>
    </row>
    <row r="584" customFormat="false" ht="12.75" hidden="false" customHeight="false" outlineLevel="0" collapsed="false">
      <c r="A584" s="26"/>
      <c r="B584" s="36"/>
      <c r="C584" s="174"/>
      <c r="D584" s="177"/>
      <c r="E584" s="28"/>
      <c r="F584" s="175"/>
      <c r="G584" s="176"/>
      <c r="H584" s="117"/>
    </row>
    <row r="585" customFormat="false" ht="14.25" hidden="false" customHeight="true" outlineLevel="0" collapsed="false">
      <c r="A585" s="26"/>
      <c r="B585" s="28"/>
      <c r="C585" s="174"/>
      <c r="D585" s="177"/>
      <c r="E585" s="28"/>
      <c r="F585" s="175"/>
      <c r="G585" s="176"/>
      <c r="H585" s="117"/>
    </row>
    <row r="586" customFormat="false" ht="15" hidden="false" customHeight="true" outlineLevel="0" collapsed="false">
      <c r="A586" s="53" t="s">
        <v>257</v>
      </c>
      <c r="B586" s="44" t="s">
        <v>524</v>
      </c>
      <c r="C586" s="191" t="s">
        <v>76</v>
      </c>
      <c r="D586" s="191" t="s">
        <v>19</v>
      </c>
      <c r="E586" s="55" t="s">
        <v>258</v>
      </c>
      <c r="F586" s="192"/>
      <c r="G586" s="193" t="n">
        <f aca="false">G595+G587</f>
        <v>4682.9</v>
      </c>
      <c r="H586" s="117"/>
    </row>
    <row r="587" customFormat="false" ht="15" hidden="false" customHeight="true" outlineLevel="0" collapsed="false">
      <c r="A587" s="99" t="s">
        <v>287</v>
      </c>
      <c r="B587" s="36" t="s">
        <v>524</v>
      </c>
      <c r="C587" s="231" t="s">
        <v>76</v>
      </c>
      <c r="D587" s="231" t="s">
        <v>19</v>
      </c>
      <c r="E587" s="101" t="s">
        <v>288</v>
      </c>
      <c r="F587" s="232"/>
      <c r="G587" s="219" t="n">
        <f aca="false">G588</f>
        <v>1532.8</v>
      </c>
      <c r="H587" s="117"/>
    </row>
    <row r="588" customFormat="false" ht="42" hidden="false" customHeight="true" outlineLevel="0" collapsed="false">
      <c r="A588" s="103" t="s">
        <v>110</v>
      </c>
      <c r="B588" s="36" t="s">
        <v>524</v>
      </c>
      <c r="C588" s="233" t="s">
        <v>76</v>
      </c>
      <c r="D588" s="233" t="s">
        <v>19</v>
      </c>
      <c r="E588" s="105" t="s">
        <v>288</v>
      </c>
      <c r="F588" s="234" t="s">
        <v>111</v>
      </c>
      <c r="G588" s="235" t="n">
        <f aca="false">G589</f>
        <v>1532.8</v>
      </c>
      <c r="H588" s="117"/>
    </row>
    <row r="589" customFormat="false" ht="15" hidden="false" customHeight="true" outlineLevel="0" collapsed="false">
      <c r="A589" s="103" t="s">
        <v>112</v>
      </c>
      <c r="B589" s="36" t="s">
        <v>524</v>
      </c>
      <c r="C589" s="233" t="s">
        <v>76</v>
      </c>
      <c r="D589" s="233" t="s">
        <v>19</v>
      </c>
      <c r="E589" s="105" t="s">
        <v>288</v>
      </c>
      <c r="F589" s="234" t="s">
        <v>113</v>
      </c>
      <c r="G589" s="235" t="n">
        <f aca="false">G590</f>
        <v>1532.8</v>
      </c>
      <c r="H589" s="117"/>
    </row>
    <row r="590" customFormat="false" ht="15" hidden="false" customHeight="true" outlineLevel="0" collapsed="false">
      <c r="A590" s="103" t="s">
        <v>114</v>
      </c>
      <c r="B590" s="36" t="s">
        <v>524</v>
      </c>
      <c r="C590" s="233" t="s">
        <v>76</v>
      </c>
      <c r="D590" s="233" t="s">
        <v>19</v>
      </c>
      <c r="E590" s="105" t="s">
        <v>288</v>
      </c>
      <c r="F590" s="234" t="s">
        <v>115</v>
      </c>
      <c r="G590" s="235" t="n">
        <v>1532.8</v>
      </c>
      <c r="H590" s="117"/>
    </row>
    <row r="591" customFormat="false" ht="15" hidden="false" customHeight="true" outlineLevel="0" collapsed="false">
      <c r="A591" s="53"/>
      <c r="B591" s="44"/>
      <c r="C591" s="191"/>
      <c r="D591" s="191"/>
      <c r="E591" s="55"/>
      <c r="F591" s="192"/>
      <c r="G591" s="193"/>
      <c r="H591" s="117"/>
    </row>
    <row r="592" customFormat="false" ht="15" hidden="false" customHeight="true" outlineLevel="0" collapsed="false">
      <c r="A592" s="53"/>
      <c r="B592" s="44"/>
      <c r="C592" s="191"/>
      <c r="D592" s="191"/>
      <c r="E592" s="55"/>
      <c r="F592" s="192"/>
      <c r="G592" s="193"/>
      <c r="H592" s="117"/>
    </row>
    <row r="593" customFormat="false" ht="15" hidden="false" customHeight="true" outlineLevel="0" collapsed="false">
      <c r="A593" s="53"/>
      <c r="B593" s="44"/>
      <c r="C593" s="191"/>
      <c r="D593" s="191"/>
      <c r="E593" s="55"/>
      <c r="F593" s="192"/>
      <c r="G593" s="193"/>
      <c r="H593" s="117"/>
    </row>
    <row r="594" customFormat="false" ht="15" hidden="false" customHeight="true" outlineLevel="0" collapsed="false">
      <c r="A594" s="53"/>
      <c r="B594" s="44"/>
      <c r="C594" s="191"/>
      <c r="D594" s="191"/>
      <c r="E594" s="55"/>
      <c r="F594" s="192"/>
      <c r="G594" s="193"/>
      <c r="H594" s="117"/>
    </row>
    <row r="595" customFormat="false" ht="53.25" hidden="false" customHeight="true" outlineLevel="0" collapsed="false">
      <c r="A595" s="42" t="s">
        <v>259</v>
      </c>
      <c r="B595" s="44" t="s">
        <v>524</v>
      </c>
      <c r="C595" s="183" t="s">
        <v>76</v>
      </c>
      <c r="D595" s="183" t="s">
        <v>19</v>
      </c>
      <c r="E595" s="44" t="s">
        <v>260</v>
      </c>
      <c r="F595" s="184"/>
      <c r="G595" s="185" t="n">
        <f aca="false">G596</f>
        <v>3150.1</v>
      </c>
      <c r="H595" s="117"/>
    </row>
    <row r="596" customFormat="false" ht="40.5" hidden="false" customHeight="true" outlineLevel="0" collapsed="false">
      <c r="A596" s="26" t="s">
        <v>110</v>
      </c>
      <c r="B596" s="36" t="s">
        <v>524</v>
      </c>
      <c r="C596" s="174" t="s">
        <v>76</v>
      </c>
      <c r="D596" s="174" t="s">
        <v>19</v>
      </c>
      <c r="E596" s="31" t="s">
        <v>260</v>
      </c>
      <c r="F596" s="175" t="s">
        <v>111</v>
      </c>
      <c r="G596" s="199" t="n">
        <f aca="false">G597</f>
        <v>3150.1</v>
      </c>
      <c r="H596" s="117"/>
    </row>
    <row r="597" customFormat="false" ht="15" hidden="false" customHeight="true" outlineLevel="0" collapsed="false">
      <c r="A597" s="26" t="s">
        <v>112</v>
      </c>
      <c r="B597" s="36" t="s">
        <v>524</v>
      </c>
      <c r="C597" s="174" t="s">
        <v>76</v>
      </c>
      <c r="D597" s="174" t="s">
        <v>19</v>
      </c>
      <c r="E597" s="31" t="s">
        <v>260</v>
      </c>
      <c r="F597" s="175" t="s">
        <v>113</v>
      </c>
      <c r="G597" s="199" t="n">
        <f aca="false">G598</f>
        <v>3150.1</v>
      </c>
      <c r="H597" s="117"/>
    </row>
    <row r="598" customFormat="false" ht="40.5" hidden="false" customHeight="true" outlineLevel="0" collapsed="false">
      <c r="A598" s="26" t="s">
        <v>254</v>
      </c>
      <c r="B598" s="36" t="s">
        <v>524</v>
      </c>
      <c r="C598" s="174" t="s">
        <v>76</v>
      </c>
      <c r="D598" s="174" t="s">
        <v>19</v>
      </c>
      <c r="E598" s="31" t="s">
        <v>260</v>
      </c>
      <c r="F598" s="175" t="s">
        <v>255</v>
      </c>
      <c r="G598" s="199" t="n">
        <f aca="false">3150.1</f>
        <v>3150.1</v>
      </c>
      <c r="H598" s="117"/>
    </row>
    <row r="599" customFormat="false" ht="15.75" hidden="false" customHeight="true" outlineLevel="0" collapsed="false">
      <c r="A599" s="42" t="s">
        <v>181</v>
      </c>
      <c r="B599" s="44" t="s">
        <v>524</v>
      </c>
      <c r="C599" s="191" t="s">
        <v>76</v>
      </c>
      <c r="D599" s="191" t="s">
        <v>19</v>
      </c>
      <c r="E599" s="55" t="s">
        <v>182</v>
      </c>
      <c r="F599" s="192"/>
      <c r="G599" s="193" t="n">
        <f aca="false">G600</f>
        <v>6115.17578</v>
      </c>
      <c r="H599" s="117"/>
    </row>
    <row r="600" customFormat="false" ht="29.25" hidden="false" customHeight="true" outlineLevel="0" collapsed="false">
      <c r="A600" s="42" t="s">
        <v>289</v>
      </c>
      <c r="B600" s="44" t="s">
        <v>524</v>
      </c>
      <c r="C600" s="191" t="s">
        <v>76</v>
      </c>
      <c r="D600" s="191" t="s">
        <v>19</v>
      </c>
      <c r="E600" s="55" t="s">
        <v>290</v>
      </c>
      <c r="F600" s="192"/>
      <c r="G600" s="193" t="n">
        <f aca="false">G601</f>
        <v>6115.17578</v>
      </c>
      <c r="H600" s="117"/>
    </row>
    <row r="601" customFormat="false" ht="28.5" hidden="false" customHeight="true" outlineLevel="0" collapsed="false">
      <c r="A601" s="26" t="s">
        <v>291</v>
      </c>
      <c r="B601" s="36" t="s">
        <v>524</v>
      </c>
      <c r="C601" s="174" t="s">
        <v>76</v>
      </c>
      <c r="D601" s="174" t="s">
        <v>19</v>
      </c>
      <c r="E601" s="31" t="s">
        <v>292</v>
      </c>
      <c r="F601" s="175"/>
      <c r="G601" s="199" t="n">
        <f aca="false">G602</f>
        <v>6115.17578</v>
      </c>
      <c r="H601" s="117"/>
    </row>
    <row r="602" customFormat="false" ht="16.5" hidden="false" customHeight="true" outlineLevel="0" collapsed="false">
      <c r="A602" s="34" t="s">
        <v>293</v>
      </c>
      <c r="B602" s="36" t="s">
        <v>524</v>
      </c>
      <c r="C602" s="174" t="s">
        <v>76</v>
      </c>
      <c r="D602" s="174" t="s">
        <v>19</v>
      </c>
      <c r="E602" s="31" t="s">
        <v>292</v>
      </c>
      <c r="F602" s="175" t="s">
        <v>294</v>
      </c>
      <c r="G602" s="199" t="n">
        <f aca="false">G603</f>
        <v>6115.17578</v>
      </c>
      <c r="H602" s="117"/>
    </row>
    <row r="603" customFormat="false" ht="40.5" hidden="false" customHeight="true" outlineLevel="0" collapsed="false">
      <c r="A603" s="34" t="s">
        <v>295</v>
      </c>
      <c r="B603" s="36" t="s">
        <v>524</v>
      </c>
      <c r="C603" s="174" t="s">
        <v>76</v>
      </c>
      <c r="D603" s="174" t="s">
        <v>19</v>
      </c>
      <c r="E603" s="31" t="s">
        <v>292</v>
      </c>
      <c r="F603" s="175" t="s">
        <v>296</v>
      </c>
      <c r="G603" s="199" t="n">
        <f aca="false">G604</f>
        <v>6115.17578</v>
      </c>
      <c r="H603" s="117"/>
    </row>
    <row r="604" customFormat="false" ht="40.5" hidden="false" customHeight="true" outlineLevel="0" collapsed="false">
      <c r="A604" s="34" t="s">
        <v>297</v>
      </c>
      <c r="B604" s="36" t="s">
        <v>524</v>
      </c>
      <c r="C604" s="174" t="s">
        <v>76</v>
      </c>
      <c r="D604" s="174" t="s">
        <v>19</v>
      </c>
      <c r="E604" s="31" t="s">
        <v>292</v>
      </c>
      <c r="F604" s="175" t="s">
        <v>298</v>
      </c>
      <c r="G604" s="199" t="n">
        <f aca="false">2915.17578+3200</f>
        <v>6115.17578</v>
      </c>
      <c r="H604" s="117"/>
    </row>
    <row r="605" customFormat="false" ht="14.25" hidden="false" customHeight="true" outlineLevel="0" collapsed="false">
      <c r="A605" s="26"/>
      <c r="B605" s="28"/>
      <c r="C605" s="174"/>
      <c r="D605" s="177"/>
      <c r="E605" s="28"/>
      <c r="F605" s="175"/>
      <c r="G605" s="176"/>
      <c r="H605" s="117"/>
    </row>
    <row r="606" customFormat="false" ht="12.75" hidden="false" customHeight="false" outlineLevel="0" collapsed="false">
      <c r="A606" s="53" t="s">
        <v>153</v>
      </c>
      <c r="B606" s="36" t="s">
        <v>524</v>
      </c>
      <c r="C606" s="191" t="s">
        <v>76</v>
      </c>
      <c r="D606" s="191" t="s">
        <v>19</v>
      </c>
      <c r="E606" s="55" t="s">
        <v>154</v>
      </c>
      <c r="F606" s="192"/>
      <c r="G606" s="193" t="n">
        <f aca="false">G607+G614</f>
        <v>112555.54636</v>
      </c>
      <c r="H606" s="117"/>
    </row>
    <row r="607" customFormat="false" ht="51" hidden="false" customHeight="false" outlineLevel="0" collapsed="false">
      <c r="A607" s="53" t="s">
        <v>299</v>
      </c>
      <c r="B607" s="44" t="s">
        <v>524</v>
      </c>
      <c r="C607" s="163" t="s">
        <v>76</v>
      </c>
      <c r="D607" s="163" t="s">
        <v>19</v>
      </c>
      <c r="E607" s="21" t="s">
        <v>300</v>
      </c>
      <c r="F607" s="165"/>
      <c r="G607" s="193" t="n">
        <f aca="false">G608</f>
        <v>19900.54636</v>
      </c>
      <c r="H607" s="117"/>
    </row>
    <row r="608" customFormat="false" ht="65.25" hidden="false" customHeight="true" outlineLevel="0" collapsed="false">
      <c r="A608" s="42" t="s">
        <v>301</v>
      </c>
      <c r="B608" s="44" t="s">
        <v>524</v>
      </c>
      <c r="C608" s="183" t="s">
        <v>76</v>
      </c>
      <c r="D608" s="183" t="s">
        <v>19</v>
      </c>
      <c r="E608" s="44" t="s">
        <v>302</v>
      </c>
      <c r="F608" s="184"/>
      <c r="G608" s="185" t="n">
        <f aca="false">G609</f>
        <v>19900.54636</v>
      </c>
      <c r="H608" s="117"/>
    </row>
    <row r="609" customFormat="false" ht="39" hidden="false" customHeight="true" outlineLevel="0" collapsed="false">
      <c r="A609" s="26" t="s">
        <v>110</v>
      </c>
      <c r="B609" s="36" t="s">
        <v>524</v>
      </c>
      <c r="C609" s="174" t="s">
        <v>76</v>
      </c>
      <c r="D609" s="177" t="s">
        <v>19</v>
      </c>
      <c r="E609" s="31" t="s">
        <v>302</v>
      </c>
      <c r="F609" s="175" t="s">
        <v>111</v>
      </c>
      <c r="G609" s="199" t="n">
        <f aca="false">G610</f>
        <v>19900.54636</v>
      </c>
      <c r="H609" s="117"/>
    </row>
    <row r="610" customFormat="false" ht="12.75" hidden="false" customHeight="false" outlineLevel="0" collapsed="false">
      <c r="A610" s="26" t="s">
        <v>112</v>
      </c>
      <c r="B610" s="36" t="s">
        <v>524</v>
      </c>
      <c r="C610" s="174" t="s">
        <v>76</v>
      </c>
      <c r="D610" s="177" t="s">
        <v>19</v>
      </c>
      <c r="E610" s="31" t="s">
        <v>302</v>
      </c>
      <c r="F610" s="175" t="s">
        <v>113</v>
      </c>
      <c r="G610" s="199" t="n">
        <f aca="false">G611</f>
        <v>19900.54636</v>
      </c>
      <c r="H610" s="117"/>
    </row>
    <row r="611" customFormat="false" ht="42" hidden="false" customHeight="true" outlineLevel="0" collapsed="false">
      <c r="A611" s="26" t="s">
        <v>254</v>
      </c>
      <c r="B611" s="36" t="s">
        <v>524</v>
      </c>
      <c r="C611" s="174" t="s">
        <v>76</v>
      </c>
      <c r="D611" s="177" t="s">
        <v>19</v>
      </c>
      <c r="E611" s="31" t="s">
        <v>302</v>
      </c>
      <c r="F611" s="175" t="s">
        <v>255</v>
      </c>
      <c r="G611" s="199" t="n">
        <f aca="false">19441+40+419.54636</f>
        <v>19900.54636</v>
      </c>
      <c r="H611" s="117"/>
    </row>
    <row r="612" customFormat="false" ht="17.25" hidden="true" customHeight="true" outlineLevel="0" collapsed="false">
      <c r="A612" s="26" t="s">
        <v>256</v>
      </c>
      <c r="B612" s="36" t="s">
        <v>524</v>
      </c>
      <c r="C612" s="174" t="s">
        <v>76</v>
      </c>
      <c r="D612" s="177" t="s">
        <v>19</v>
      </c>
      <c r="E612" s="31" t="s">
        <v>302</v>
      </c>
      <c r="F612" s="175" t="s">
        <v>62</v>
      </c>
      <c r="G612" s="176"/>
      <c r="H612" s="117"/>
    </row>
    <row r="613" customFormat="false" ht="12.75" hidden="false" customHeight="false" outlineLevel="0" collapsed="false">
      <c r="A613" s="53"/>
      <c r="B613" s="28"/>
      <c r="C613" s="191"/>
      <c r="D613" s="191"/>
      <c r="E613" s="55"/>
      <c r="F613" s="192"/>
      <c r="G613" s="193"/>
      <c r="H613" s="117"/>
    </row>
    <row r="614" customFormat="false" ht="45.75" hidden="false" customHeight="true" outlineLevel="0" collapsed="false">
      <c r="A614" s="53" t="s">
        <v>261</v>
      </c>
      <c r="B614" s="44" t="s">
        <v>524</v>
      </c>
      <c r="C614" s="167" t="s">
        <v>76</v>
      </c>
      <c r="D614" s="167" t="s">
        <v>19</v>
      </c>
      <c r="E614" s="24" t="s">
        <v>262</v>
      </c>
      <c r="F614" s="168"/>
      <c r="G614" s="185" t="n">
        <f aca="false">G620+G624+G628+G633+G638+G643+G648+G653+G615</f>
        <v>92655</v>
      </c>
      <c r="H614" s="117"/>
    </row>
    <row r="615" customFormat="false" ht="25.5" hidden="false" customHeight="false" outlineLevel="0" collapsed="false">
      <c r="A615" s="99" t="s">
        <v>303</v>
      </c>
      <c r="B615" s="44" t="s">
        <v>524</v>
      </c>
      <c r="C615" s="231" t="s">
        <v>76</v>
      </c>
      <c r="D615" s="231" t="s">
        <v>19</v>
      </c>
      <c r="E615" s="101" t="s">
        <v>304</v>
      </c>
      <c r="F615" s="236"/>
      <c r="G615" s="237" t="n">
        <f aca="false">G616</f>
        <v>77</v>
      </c>
      <c r="H615" s="117"/>
    </row>
    <row r="616" customFormat="false" ht="38.25" hidden="false" customHeight="false" outlineLevel="0" collapsed="false">
      <c r="A616" s="26" t="s">
        <v>110</v>
      </c>
      <c r="B616" s="36" t="s">
        <v>524</v>
      </c>
      <c r="C616" s="233" t="s">
        <v>76</v>
      </c>
      <c r="D616" s="233" t="s">
        <v>19</v>
      </c>
      <c r="E616" s="105" t="s">
        <v>304</v>
      </c>
      <c r="F616" s="234" t="s">
        <v>111</v>
      </c>
      <c r="G616" s="238" t="n">
        <f aca="false">G617</f>
        <v>77</v>
      </c>
      <c r="H616" s="117"/>
    </row>
    <row r="617" customFormat="false" ht="12.75" hidden="false" customHeight="false" outlineLevel="0" collapsed="false">
      <c r="A617" s="26" t="s">
        <v>112</v>
      </c>
      <c r="B617" s="36" t="s">
        <v>524</v>
      </c>
      <c r="C617" s="233" t="s">
        <v>76</v>
      </c>
      <c r="D617" s="233" t="s">
        <v>19</v>
      </c>
      <c r="E617" s="105" t="s">
        <v>304</v>
      </c>
      <c r="F617" s="234" t="s">
        <v>113</v>
      </c>
      <c r="G617" s="238" t="n">
        <f aca="false">G618</f>
        <v>77</v>
      </c>
      <c r="H617" s="117"/>
    </row>
    <row r="618" customFormat="false" ht="12.75" hidden="false" customHeight="false" outlineLevel="0" collapsed="false">
      <c r="A618" s="93" t="s">
        <v>114</v>
      </c>
      <c r="B618" s="36" t="s">
        <v>524</v>
      </c>
      <c r="C618" s="233" t="s">
        <v>76</v>
      </c>
      <c r="D618" s="233" t="s">
        <v>19</v>
      </c>
      <c r="E618" s="105" t="s">
        <v>304</v>
      </c>
      <c r="F618" s="234" t="s">
        <v>115</v>
      </c>
      <c r="G618" s="238" t="n">
        <v>77</v>
      </c>
      <c r="H618" s="117"/>
    </row>
    <row r="619" customFormat="false" ht="12.75" hidden="false" customHeight="false" outlineLevel="0" collapsed="false">
      <c r="A619" s="53"/>
      <c r="B619" s="44"/>
      <c r="C619" s="167"/>
      <c r="D619" s="167"/>
      <c r="E619" s="24"/>
      <c r="F619" s="168"/>
      <c r="G619" s="185"/>
      <c r="H619" s="117"/>
    </row>
    <row r="620" customFormat="false" ht="57" hidden="false" customHeight="true" outlineLevel="0" collapsed="false">
      <c r="A620" s="34" t="s">
        <v>305</v>
      </c>
      <c r="B620" s="36" t="s">
        <v>524</v>
      </c>
      <c r="C620" s="177" t="s">
        <v>76</v>
      </c>
      <c r="D620" s="177" t="s">
        <v>19</v>
      </c>
      <c r="E620" s="36" t="s">
        <v>306</v>
      </c>
      <c r="F620" s="178"/>
      <c r="G620" s="179" t="n">
        <f aca="false">G621</f>
        <v>247.8</v>
      </c>
      <c r="H620" s="117"/>
    </row>
    <row r="621" customFormat="false" ht="42" hidden="false" customHeight="true" outlineLevel="0" collapsed="false">
      <c r="A621" s="26" t="s">
        <v>110</v>
      </c>
      <c r="B621" s="36" t="s">
        <v>524</v>
      </c>
      <c r="C621" s="174" t="s">
        <v>76</v>
      </c>
      <c r="D621" s="174" t="s">
        <v>19</v>
      </c>
      <c r="E621" s="31" t="s">
        <v>306</v>
      </c>
      <c r="F621" s="175" t="s">
        <v>111</v>
      </c>
      <c r="G621" s="199" t="n">
        <f aca="false">G622</f>
        <v>247.8</v>
      </c>
      <c r="H621" s="117"/>
    </row>
    <row r="622" customFormat="false" ht="12.75" hidden="false" customHeight="false" outlineLevel="0" collapsed="false">
      <c r="A622" s="26" t="s">
        <v>112</v>
      </c>
      <c r="B622" s="36" t="s">
        <v>524</v>
      </c>
      <c r="C622" s="174" t="s">
        <v>76</v>
      </c>
      <c r="D622" s="174" t="s">
        <v>19</v>
      </c>
      <c r="E622" s="31" t="s">
        <v>306</v>
      </c>
      <c r="F622" s="175" t="s">
        <v>113</v>
      </c>
      <c r="G622" s="199" t="n">
        <f aca="false">G623</f>
        <v>247.8</v>
      </c>
      <c r="H622" s="239"/>
    </row>
    <row r="623" customFormat="false" ht="38.25" hidden="false" customHeight="false" outlineLevel="0" collapsed="false">
      <c r="A623" s="26" t="s">
        <v>254</v>
      </c>
      <c r="B623" s="36" t="s">
        <v>524</v>
      </c>
      <c r="C623" s="174" t="s">
        <v>76</v>
      </c>
      <c r="D623" s="174" t="s">
        <v>19</v>
      </c>
      <c r="E623" s="31" t="s">
        <v>306</v>
      </c>
      <c r="F623" s="175" t="s">
        <v>255</v>
      </c>
      <c r="G623" s="199" t="n">
        <v>247.8</v>
      </c>
      <c r="H623" s="239"/>
    </row>
    <row r="624" customFormat="false" ht="25.5" hidden="false" customHeight="true" outlineLevel="0" collapsed="false">
      <c r="A624" s="42" t="s">
        <v>307</v>
      </c>
      <c r="B624" s="44" t="s">
        <v>524</v>
      </c>
      <c r="C624" s="183" t="s">
        <v>76</v>
      </c>
      <c r="D624" s="183" t="s">
        <v>19</v>
      </c>
      <c r="E624" s="44" t="s">
        <v>308</v>
      </c>
      <c r="F624" s="184"/>
      <c r="G624" s="185" t="n">
        <f aca="false">G625</f>
        <v>9100</v>
      </c>
      <c r="H624" s="239"/>
    </row>
    <row r="625" customFormat="false" ht="41.25" hidden="false" customHeight="true" outlineLevel="0" collapsed="false">
      <c r="A625" s="26" t="s">
        <v>110</v>
      </c>
      <c r="B625" s="36" t="s">
        <v>524</v>
      </c>
      <c r="C625" s="174" t="s">
        <v>76</v>
      </c>
      <c r="D625" s="174" t="s">
        <v>19</v>
      </c>
      <c r="E625" s="31" t="s">
        <v>308</v>
      </c>
      <c r="F625" s="175" t="s">
        <v>111</v>
      </c>
      <c r="G625" s="199" t="n">
        <f aca="false">G626</f>
        <v>9100</v>
      </c>
      <c r="H625" s="239"/>
    </row>
    <row r="626" customFormat="false" ht="12.75" hidden="false" customHeight="false" outlineLevel="0" collapsed="false">
      <c r="A626" s="26" t="s">
        <v>112</v>
      </c>
      <c r="B626" s="36" t="s">
        <v>524</v>
      </c>
      <c r="C626" s="174" t="s">
        <v>76</v>
      </c>
      <c r="D626" s="174" t="s">
        <v>19</v>
      </c>
      <c r="E626" s="31" t="s">
        <v>308</v>
      </c>
      <c r="F626" s="175" t="s">
        <v>113</v>
      </c>
      <c r="G626" s="199" t="n">
        <f aca="false">G627</f>
        <v>9100</v>
      </c>
      <c r="H626" s="117"/>
    </row>
    <row r="627" customFormat="false" ht="39" hidden="false" customHeight="true" outlineLevel="0" collapsed="false">
      <c r="A627" s="26" t="s">
        <v>254</v>
      </c>
      <c r="B627" s="36" t="s">
        <v>524</v>
      </c>
      <c r="C627" s="174" t="s">
        <v>76</v>
      </c>
      <c r="D627" s="174" t="s">
        <v>19</v>
      </c>
      <c r="E627" s="31" t="s">
        <v>308</v>
      </c>
      <c r="F627" s="175" t="s">
        <v>255</v>
      </c>
      <c r="G627" s="199" t="n">
        <v>9100</v>
      </c>
      <c r="H627" s="117"/>
    </row>
    <row r="628" customFormat="false" ht="53.25" hidden="false" customHeight="true" outlineLevel="0" collapsed="false">
      <c r="A628" s="42" t="s">
        <v>309</v>
      </c>
      <c r="B628" s="44" t="s">
        <v>524</v>
      </c>
      <c r="C628" s="183" t="s">
        <v>76</v>
      </c>
      <c r="D628" s="183" t="s">
        <v>19</v>
      </c>
      <c r="E628" s="44" t="s">
        <v>264</v>
      </c>
      <c r="F628" s="184"/>
      <c r="G628" s="185" t="n">
        <f aca="false">G629</f>
        <v>1750.2</v>
      </c>
      <c r="H628" s="117"/>
    </row>
    <row r="629" customFormat="false" ht="39" hidden="false" customHeight="true" outlineLevel="0" collapsed="false">
      <c r="A629" s="26" t="s">
        <v>110</v>
      </c>
      <c r="B629" s="36" t="s">
        <v>524</v>
      </c>
      <c r="C629" s="174" t="s">
        <v>76</v>
      </c>
      <c r="D629" s="174" t="s">
        <v>19</v>
      </c>
      <c r="E629" s="31" t="s">
        <v>264</v>
      </c>
      <c r="F629" s="175" t="s">
        <v>111</v>
      </c>
      <c r="G629" s="199" t="n">
        <f aca="false">G630</f>
        <v>1750.2</v>
      </c>
      <c r="H629" s="117"/>
    </row>
    <row r="630" customFormat="false" ht="12.75" hidden="false" customHeight="true" outlineLevel="0" collapsed="false">
      <c r="A630" s="26" t="s">
        <v>112</v>
      </c>
      <c r="B630" s="36" t="s">
        <v>524</v>
      </c>
      <c r="C630" s="174" t="s">
        <v>76</v>
      </c>
      <c r="D630" s="174" t="s">
        <v>19</v>
      </c>
      <c r="E630" s="31" t="s">
        <v>264</v>
      </c>
      <c r="F630" s="175" t="s">
        <v>113</v>
      </c>
      <c r="G630" s="199" t="n">
        <f aca="false">G631</f>
        <v>1750.2</v>
      </c>
      <c r="H630" s="117"/>
    </row>
    <row r="631" customFormat="false" ht="53.25" hidden="false" customHeight="true" outlineLevel="0" collapsed="false">
      <c r="A631" s="26" t="s">
        <v>254</v>
      </c>
      <c r="B631" s="36" t="s">
        <v>524</v>
      </c>
      <c r="C631" s="174" t="s">
        <v>76</v>
      </c>
      <c r="D631" s="174" t="s">
        <v>19</v>
      </c>
      <c r="E631" s="31" t="s">
        <v>264</v>
      </c>
      <c r="F631" s="175" t="s">
        <v>255</v>
      </c>
      <c r="G631" s="199" t="n">
        <v>1750.2</v>
      </c>
      <c r="H631" s="117"/>
    </row>
    <row r="632" customFormat="false" ht="12.75" hidden="false" customHeight="true" outlineLevel="0" collapsed="false">
      <c r="A632" s="57"/>
      <c r="B632" s="28"/>
      <c r="C632" s="170"/>
      <c r="D632" s="170"/>
      <c r="E632" s="28"/>
      <c r="F632" s="171"/>
      <c r="G632" s="182"/>
      <c r="H632" s="117"/>
    </row>
    <row r="633" customFormat="false" ht="39.75" hidden="false" customHeight="true" outlineLevel="0" collapsed="false">
      <c r="A633" s="53" t="s">
        <v>310</v>
      </c>
      <c r="B633" s="44" t="s">
        <v>524</v>
      </c>
      <c r="C633" s="183" t="s">
        <v>76</v>
      </c>
      <c r="D633" s="183" t="s">
        <v>19</v>
      </c>
      <c r="E633" s="44" t="s">
        <v>311</v>
      </c>
      <c r="F633" s="184"/>
      <c r="G633" s="185" t="n">
        <f aca="false">G634</f>
        <v>44070</v>
      </c>
      <c r="H633" s="117"/>
    </row>
    <row r="634" customFormat="false" ht="39" hidden="false" customHeight="true" outlineLevel="0" collapsed="false">
      <c r="A634" s="26" t="s">
        <v>110</v>
      </c>
      <c r="B634" s="36" t="s">
        <v>524</v>
      </c>
      <c r="C634" s="174" t="s">
        <v>76</v>
      </c>
      <c r="D634" s="174" t="s">
        <v>19</v>
      </c>
      <c r="E634" s="31" t="s">
        <v>311</v>
      </c>
      <c r="F634" s="175" t="s">
        <v>111</v>
      </c>
      <c r="G634" s="199" t="n">
        <f aca="false">G635</f>
        <v>44070</v>
      </c>
      <c r="H634" s="117"/>
    </row>
    <row r="635" customFormat="false" ht="12.75" hidden="false" customHeight="true" outlineLevel="0" collapsed="false">
      <c r="A635" s="26" t="s">
        <v>112</v>
      </c>
      <c r="B635" s="36" t="s">
        <v>524</v>
      </c>
      <c r="C635" s="174" t="s">
        <v>76</v>
      </c>
      <c r="D635" s="174" t="s">
        <v>19</v>
      </c>
      <c r="E635" s="31" t="s">
        <v>311</v>
      </c>
      <c r="F635" s="175" t="s">
        <v>113</v>
      </c>
      <c r="G635" s="199" t="n">
        <f aca="false">G636</f>
        <v>44070</v>
      </c>
      <c r="H635" s="117"/>
    </row>
    <row r="636" customFormat="false" ht="40.5" hidden="false" customHeight="true" outlineLevel="0" collapsed="false">
      <c r="A636" s="26" t="s">
        <v>254</v>
      </c>
      <c r="B636" s="36" t="s">
        <v>524</v>
      </c>
      <c r="C636" s="174" t="s">
        <v>76</v>
      </c>
      <c r="D636" s="174" t="s">
        <v>19</v>
      </c>
      <c r="E636" s="31" t="s">
        <v>311</v>
      </c>
      <c r="F636" s="175" t="s">
        <v>255</v>
      </c>
      <c r="G636" s="199" t="n">
        <v>44070</v>
      </c>
      <c r="H636" s="117"/>
    </row>
    <row r="637" customFormat="false" ht="17.25" hidden="false" customHeight="true" outlineLevel="0" collapsed="false">
      <c r="A637" s="26"/>
      <c r="B637" s="28"/>
      <c r="C637" s="174"/>
      <c r="D637" s="174"/>
      <c r="E637" s="31"/>
      <c r="F637" s="175"/>
      <c r="G637" s="199"/>
      <c r="H637" s="117"/>
    </row>
    <row r="638" customFormat="false" ht="40.5" hidden="false" customHeight="true" outlineLevel="0" collapsed="false">
      <c r="A638" s="53" t="s">
        <v>310</v>
      </c>
      <c r="B638" s="44" t="s">
        <v>524</v>
      </c>
      <c r="C638" s="183" t="s">
        <v>76</v>
      </c>
      <c r="D638" s="183" t="s">
        <v>19</v>
      </c>
      <c r="E638" s="44" t="s">
        <v>312</v>
      </c>
      <c r="F638" s="184"/>
      <c r="G638" s="185" t="n">
        <f aca="false">G639</f>
        <v>32615</v>
      </c>
      <c r="H638" s="117"/>
    </row>
    <row r="639" customFormat="false" ht="40.5" hidden="false" customHeight="true" outlineLevel="0" collapsed="false">
      <c r="A639" s="26" t="s">
        <v>110</v>
      </c>
      <c r="B639" s="36" t="s">
        <v>524</v>
      </c>
      <c r="C639" s="174" t="s">
        <v>76</v>
      </c>
      <c r="D639" s="174" t="s">
        <v>19</v>
      </c>
      <c r="E639" s="31" t="s">
        <v>312</v>
      </c>
      <c r="F639" s="175" t="s">
        <v>111</v>
      </c>
      <c r="G639" s="199" t="n">
        <f aca="false">G640</f>
        <v>32615</v>
      </c>
      <c r="H639" s="117"/>
    </row>
    <row r="640" customFormat="false" ht="12.75" hidden="false" customHeight="true" outlineLevel="0" collapsed="false">
      <c r="A640" s="26" t="s">
        <v>112</v>
      </c>
      <c r="B640" s="36" t="s">
        <v>524</v>
      </c>
      <c r="C640" s="174" t="s">
        <v>76</v>
      </c>
      <c r="D640" s="174" t="s">
        <v>19</v>
      </c>
      <c r="E640" s="31" t="s">
        <v>312</v>
      </c>
      <c r="F640" s="175" t="s">
        <v>113</v>
      </c>
      <c r="G640" s="199" t="n">
        <f aca="false">G641</f>
        <v>32615</v>
      </c>
      <c r="H640" s="117"/>
    </row>
    <row r="641" customFormat="false" ht="38.25" hidden="false" customHeight="false" outlineLevel="0" collapsed="false">
      <c r="A641" s="26" t="s">
        <v>254</v>
      </c>
      <c r="B641" s="36" t="s">
        <v>524</v>
      </c>
      <c r="C641" s="174" t="s">
        <v>76</v>
      </c>
      <c r="D641" s="174" t="s">
        <v>19</v>
      </c>
      <c r="E641" s="31" t="s">
        <v>312</v>
      </c>
      <c r="F641" s="175" t="s">
        <v>255</v>
      </c>
      <c r="G641" s="199" t="n">
        <v>32615</v>
      </c>
      <c r="H641" s="117"/>
    </row>
    <row r="642" customFormat="false" ht="16.5" hidden="false" customHeight="true" outlineLevel="0" collapsed="false">
      <c r="A642" s="26"/>
      <c r="B642" s="28"/>
      <c r="C642" s="170"/>
      <c r="D642" s="170"/>
      <c r="E642" s="28"/>
      <c r="F642" s="171"/>
      <c r="G642" s="182"/>
      <c r="H642" s="117"/>
    </row>
    <row r="643" customFormat="false" ht="28.5" hidden="false" customHeight="true" outlineLevel="0" collapsed="false">
      <c r="A643" s="53" t="s">
        <v>267</v>
      </c>
      <c r="B643" s="44" t="s">
        <v>524</v>
      </c>
      <c r="C643" s="191" t="s">
        <v>76</v>
      </c>
      <c r="D643" s="191" t="s">
        <v>19</v>
      </c>
      <c r="E643" s="55" t="s">
        <v>313</v>
      </c>
      <c r="F643" s="192"/>
      <c r="G643" s="193" t="n">
        <f aca="false">G644</f>
        <v>150</v>
      </c>
      <c r="H643" s="117"/>
    </row>
    <row r="644" customFormat="false" ht="39.75" hidden="false" customHeight="true" outlineLevel="0" collapsed="false">
      <c r="A644" s="26" t="s">
        <v>110</v>
      </c>
      <c r="B644" s="36" t="s">
        <v>524</v>
      </c>
      <c r="C644" s="174" t="s">
        <v>76</v>
      </c>
      <c r="D644" s="174" t="s">
        <v>19</v>
      </c>
      <c r="E644" s="31" t="s">
        <v>313</v>
      </c>
      <c r="F644" s="175" t="s">
        <v>111</v>
      </c>
      <c r="G644" s="199" t="n">
        <f aca="false">G645</f>
        <v>150</v>
      </c>
      <c r="H644" s="117"/>
    </row>
    <row r="645" customFormat="false" ht="12.75" hidden="false" customHeight="true" outlineLevel="0" collapsed="false">
      <c r="A645" s="26" t="s">
        <v>112</v>
      </c>
      <c r="B645" s="36" t="s">
        <v>524</v>
      </c>
      <c r="C645" s="174" t="s">
        <v>76</v>
      </c>
      <c r="D645" s="174" t="s">
        <v>19</v>
      </c>
      <c r="E645" s="31" t="s">
        <v>313</v>
      </c>
      <c r="F645" s="175" t="s">
        <v>113</v>
      </c>
      <c r="G645" s="199" t="n">
        <f aca="false">G646</f>
        <v>150</v>
      </c>
      <c r="H645" s="117"/>
    </row>
    <row r="646" customFormat="false" ht="51.75" hidden="false" customHeight="true" outlineLevel="0" collapsed="false">
      <c r="A646" s="26" t="s">
        <v>254</v>
      </c>
      <c r="B646" s="36" t="s">
        <v>524</v>
      </c>
      <c r="C646" s="174" t="s">
        <v>76</v>
      </c>
      <c r="D646" s="174" t="s">
        <v>19</v>
      </c>
      <c r="E646" s="31" t="s">
        <v>313</v>
      </c>
      <c r="F646" s="175" t="s">
        <v>255</v>
      </c>
      <c r="G646" s="199" t="n">
        <v>150</v>
      </c>
      <c r="H646" s="117"/>
    </row>
    <row r="647" customFormat="false" ht="15.75" hidden="false" customHeight="true" outlineLevel="0" collapsed="false">
      <c r="A647" s="26"/>
      <c r="B647" s="28"/>
      <c r="C647" s="174"/>
      <c r="D647" s="174"/>
      <c r="E647" s="31"/>
      <c r="F647" s="175"/>
      <c r="G647" s="199"/>
      <c r="H647" s="117"/>
    </row>
    <row r="648" customFormat="false" ht="25.5" hidden="false" customHeight="true" outlineLevel="0" collapsed="false">
      <c r="A648" s="53" t="s">
        <v>267</v>
      </c>
      <c r="B648" s="44" t="s">
        <v>524</v>
      </c>
      <c r="C648" s="191" t="s">
        <v>76</v>
      </c>
      <c r="D648" s="191" t="s">
        <v>19</v>
      </c>
      <c r="E648" s="55" t="s">
        <v>314</v>
      </c>
      <c r="F648" s="192"/>
      <c r="G648" s="193" t="n">
        <f aca="false">G649</f>
        <v>95</v>
      </c>
      <c r="H648" s="117"/>
    </row>
    <row r="649" customFormat="false" ht="38.25" hidden="false" customHeight="true" outlineLevel="0" collapsed="false">
      <c r="A649" s="26" t="s">
        <v>110</v>
      </c>
      <c r="B649" s="36" t="s">
        <v>524</v>
      </c>
      <c r="C649" s="174" t="s">
        <v>76</v>
      </c>
      <c r="D649" s="174" t="s">
        <v>19</v>
      </c>
      <c r="E649" s="31" t="s">
        <v>314</v>
      </c>
      <c r="F649" s="175" t="s">
        <v>111</v>
      </c>
      <c r="G649" s="199" t="n">
        <f aca="false">G650</f>
        <v>95</v>
      </c>
      <c r="H649" s="117"/>
    </row>
    <row r="650" customFormat="false" ht="15" hidden="false" customHeight="true" outlineLevel="0" collapsed="false">
      <c r="A650" s="26" t="s">
        <v>112</v>
      </c>
      <c r="B650" s="36" t="s">
        <v>524</v>
      </c>
      <c r="C650" s="174" t="s">
        <v>76</v>
      </c>
      <c r="D650" s="174" t="s">
        <v>19</v>
      </c>
      <c r="E650" s="31" t="s">
        <v>314</v>
      </c>
      <c r="F650" s="175" t="s">
        <v>113</v>
      </c>
      <c r="G650" s="199" t="n">
        <f aca="false">G651</f>
        <v>95</v>
      </c>
      <c r="H650" s="117"/>
    </row>
    <row r="651" customFormat="false" ht="40.5" hidden="false" customHeight="true" outlineLevel="0" collapsed="false">
      <c r="A651" s="26" t="s">
        <v>254</v>
      </c>
      <c r="B651" s="36" t="s">
        <v>524</v>
      </c>
      <c r="C651" s="174" t="s">
        <v>76</v>
      </c>
      <c r="D651" s="174" t="s">
        <v>19</v>
      </c>
      <c r="E651" s="31" t="s">
        <v>314</v>
      </c>
      <c r="F651" s="175" t="s">
        <v>255</v>
      </c>
      <c r="G651" s="199" t="n">
        <v>95</v>
      </c>
      <c r="H651" s="117"/>
    </row>
    <row r="652" customFormat="false" ht="16.5" hidden="false" customHeight="true" outlineLevel="0" collapsed="false">
      <c r="A652" s="26"/>
      <c r="B652" s="28"/>
      <c r="C652" s="174"/>
      <c r="D652" s="174"/>
      <c r="E652" s="31"/>
      <c r="F652" s="175"/>
      <c r="G652" s="199"/>
      <c r="H652" s="117"/>
    </row>
    <row r="653" customFormat="false" ht="27" hidden="false" customHeight="true" outlineLevel="0" collapsed="false">
      <c r="A653" s="53" t="s">
        <v>267</v>
      </c>
      <c r="B653" s="36" t="s">
        <v>524</v>
      </c>
      <c r="C653" s="191" t="s">
        <v>76</v>
      </c>
      <c r="D653" s="191" t="s">
        <v>19</v>
      </c>
      <c r="E653" s="55" t="s">
        <v>315</v>
      </c>
      <c r="F653" s="192"/>
      <c r="G653" s="193" t="n">
        <f aca="false">G654</f>
        <v>4550</v>
      </c>
      <c r="H653" s="117"/>
    </row>
    <row r="654" customFormat="false" ht="40.5" hidden="false" customHeight="true" outlineLevel="0" collapsed="false">
      <c r="A654" s="26" t="s">
        <v>110</v>
      </c>
      <c r="B654" s="36" t="s">
        <v>524</v>
      </c>
      <c r="C654" s="174" t="s">
        <v>76</v>
      </c>
      <c r="D654" s="174" t="s">
        <v>19</v>
      </c>
      <c r="E654" s="31" t="s">
        <v>315</v>
      </c>
      <c r="F654" s="175" t="s">
        <v>111</v>
      </c>
      <c r="G654" s="199" t="n">
        <f aca="false">G655</f>
        <v>4550</v>
      </c>
      <c r="H654" s="117"/>
    </row>
    <row r="655" customFormat="false" ht="15.75" hidden="false" customHeight="true" outlineLevel="0" collapsed="false">
      <c r="A655" s="26" t="s">
        <v>112</v>
      </c>
      <c r="B655" s="36" t="s">
        <v>524</v>
      </c>
      <c r="C655" s="174" t="s">
        <v>76</v>
      </c>
      <c r="D655" s="174" t="s">
        <v>19</v>
      </c>
      <c r="E655" s="31" t="s">
        <v>315</v>
      </c>
      <c r="F655" s="175" t="s">
        <v>113</v>
      </c>
      <c r="G655" s="199" t="n">
        <f aca="false">G656</f>
        <v>4550</v>
      </c>
      <c r="H655" s="117"/>
    </row>
    <row r="656" customFormat="false" ht="40.5" hidden="false" customHeight="true" outlineLevel="0" collapsed="false">
      <c r="A656" s="26" t="s">
        <v>254</v>
      </c>
      <c r="B656" s="36" t="s">
        <v>524</v>
      </c>
      <c r="C656" s="174" t="s">
        <v>76</v>
      </c>
      <c r="D656" s="174" t="s">
        <v>19</v>
      </c>
      <c r="E656" s="31" t="s">
        <v>315</v>
      </c>
      <c r="F656" s="175" t="s">
        <v>255</v>
      </c>
      <c r="G656" s="199" t="n">
        <f aca="false">4550</f>
        <v>4550</v>
      </c>
      <c r="H656" s="117"/>
    </row>
    <row r="657" customFormat="false" ht="12.75" hidden="false" customHeight="false" outlineLevel="0" collapsed="false">
      <c r="A657" s="26"/>
      <c r="B657" s="28"/>
      <c r="C657" s="170"/>
      <c r="D657" s="170"/>
      <c r="E657" s="28"/>
      <c r="F657" s="171"/>
      <c r="G657" s="182"/>
      <c r="H657" s="117"/>
    </row>
    <row r="658" customFormat="false" ht="12.75" hidden="false" customHeight="false" outlineLevel="0" collapsed="false">
      <c r="A658" s="42" t="s">
        <v>116</v>
      </c>
      <c r="B658" s="44" t="s">
        <v>524</v>
      </c>
      <c r="C658" s="183" t="s">
        <v>76</v>
      </c>
      <c r="D658" s="183" t="s">
        <v>19</v>
      </c>
      <c r="E658" s="44" t="s">
        <v>117</v>
      </c>
      <c r="F658" s="171"/>
      <c r="G658" s="185" t="n">
        <f aca="false">G659+G668+G679</f>
        <v>2106.6</v>
      </c>
      <c r="H658" s="117"/>
    </row>
    <row r="659" customFormat="false" ht="51" hidden="false" customHeight="false" outlineLevel="0" collapsed="false">
      <c r="A659" s="42" t="s">
        <v>316</v>
      </c>
      <c r="B659" s="44" t="s">
        <v>524</v>
      </c>
      <c r="C659" s="183" t="s">
        <v>76</v>
      </c>
      <c r="D659" s="183" t="s">
        <v>19</v>
      </c>
      <c r="E659" s="44" t="s">
        <v>317</v>
      </c>
      <c r="F659" s="171"/>
      <c r="G659" s="185" t="n">
        <f aca="false">G660+G664</f>
        <v>525.9</v>
      </c>
      <c r="H659" s="117"/>
    </row>
    <row r="660" customFormat="false" ht="12.75" hidden="false" customHeight="false" outlineLevel="0" collapsed="false">
      <c r="A660" s="61" t="s">
        <v>318</v>
      </c>
      <c r="B660" s="36" t="s">
        <v>524</v>
      </c>
      <c r="C660" s="170" t="s">
        <v>76</v>
      </c>
      <c r="D660" s="170" t="s">
        <v>19</v>
      </c>
      <c r="E660" s="28" t="s">
        <v>319</v>
      </c>
      <c r="F660" s="171"/>
      <c r="G660" s="185" t="n">
        <f aca="false">G661</f>
        <v>252.5</v>
      </c>
      <c r="H660" s="117"/>
    </row>
    <row r="661" customFormat="false" ht="12.75" hidden="false" customHeight="false" outlineLevel="0" collapsed="false">
      <c r="A661" s="34" t="s">
        <v>293</v>
      </c>
      <c r="B661" s="36" t="s">
        <v>524</v>
      </c>
      <c r="C661" s="170" t="s">
        <v>76</v>
      </c>
      <c r="D661" s="170" t="s">
        <v>19</v>
      </c>
      <c r="E661" s="28" t="s">
        <v>319</v>
      </c>
      <c r="F661" s="175" t="s">
        <v>294</v>
      </c>
      <c r="G661" s="179" t="n">
        <f aca="false">G662</f>
        <v>252.5</v>
      </c>
      <c r="H661" s="117"/>
    </row>
    <row r="662" customFormat="false" ht="38.25" hidden="false" customHeight="false" outlineLevel="0" collapsed="false">
      <c r="A662" s="34" t="s">
        <v>295</v>
      </c>
      <c r="B662" s="36" t="s">
        <v>524</v>
      </c>
      <c r="C662" s="170" t="s">
        <v>76</v>
      </c>
      <c r="D662" s="170" t="s">
        <v>19</v>
      </c>
      <c r="E662" s="28" t="s">
        <v>319</v>
      </c>
      <c r="F662" s="175" t="s">
        <v>296</v>
      </c>
      <c r="G662" s="179" t="n">
        <f aca="false">G663</f>
        <v>252.5</v>
      </c>
      <c r="H662" s="117"/>
    </row>
    <row r="663" customFormat="false" ht="38.25" hidden="false" customHeight="false" outlineLevel="0" collapsed="false">
      <c r="A663" s="34" t="s">
        <v>297</v>
      </c>
      <c r="B663" s="36" t="s">
        <v>524</v>
      </c>
      <c r="C663" s="170" t="s">
        <v>76</v>
      </c>
      <c r="D663" s="170" t="s">
        <v>19</v>
      </c>
      <c r="E663" s="28" t="s">
        <v>319</v>
      </c>
      <c r="F663" s="175" t="s">
        <v>298</v>
      </c>
      <c r="G663" s="179" t="n">
        <f aca="false">169.5+83</f>
        <v>252.5</v>
      </c>
      <c r="H663" s="117"/>
    </row>
    <row r="664" customFormat="false" ht="25.5" hidden="false" customHeight="false" outlineLevel="0" collapsed="false">
      <c r="A664" s="42" t="s">
        <v>320</v>
      </c>
      <c r="B664" s="36" t="s">
        <v>524</v>
      </c>
      <c r="C664" s="183" t="s">
        <v>76</v>
      </c>
      <c r="D664" s="183" t="s">
        <v>19</v>
      </c>
      <c r="E664" s="44" t="s">
        <v>321</v>
      </c>
      <c r="F664" s="192"/>
      <c r="G664" s="185" t="n">
        <f aca="false">G665</f>
        <v>273.4</v>
      </c>
      <c r="H664" s="117"/>
    </row>
    <row r="665" customFormat="false" ht="12.75" hidden="false" customHeight="false" outlineLevel="0" collapsed="false">
      <c r="A665" s="34" t="s">
        <v>293</v>
      </c>
      <c r="B665" s="36" t="s">
        <v>524</v>
      </c>
      <c r="C665" s="170" t="s">
        <v>76</v>
      </c>
      <c r="D665" s="170" t="s">
        <v>19</v>
      </c>
      <c r="E665" s="28" t="s">
        <v>321</v>
      </c>
      <c r="F665" s="175" t="s">
        <v>294</v>
      </c>
      <c r="G665" s="185" t="n">
        <f aca="false">G666</f>
        <v>273.4</v>
      </c>
      <c r="H665" s="117"/>
    </row>
    <row r="666" customFormat="false" ht="38.25" hidden="false" customHeight="false" outlineLevel="0" collapsed="false">
      <c r="A666" s="34" t="s">
        <v>295</v>
      </c>
      <c r="B666" s="36" t="s">
        <v>524</v>
      </c>
      <c r="C666" s="170" t="s">
        <v>76</v>
      </c>
      <c r="D666" s="170" t="s">
        <v>19</v>
      </c>
      <c r="E666" s="28" t="s">
        <v>321</v>
      </c>
      <c r="F666" s="175" t="s">
        <v>296</v>
      </c>
      <c r="G666" s="179" t="n">
        <f aca="false">G667</f>
        <v>273.4</v>
      </c>
      <c r="H666" s="117"/>
    </row>
    <row r="667" customFormat="false" ht="38.25" hidden="false" customHeight="false" outlineLevel="0" collapsed="false">
      <c r="A667" s="34" t="s">
        <v>297</v>
      </c>
      <c r="B667" s="36" t="s">
        <v>524</v>
      </c>
      <c r="C667" s="170" t="s">
        <v>76</v>
      </c>
      <c r="D667" s="170" t="s">
        <v>19</v>
      </c>
      <c r="E667" s="28" t="s">
        <v>321</v>
      </c>
      <c r="F667" s="175" t="s">
        <v>298</v>
      </c>
      <c r="G667" s="179" t="n">
        <v>273.4</v>
      </c>
      <c r="H667" s="117"/>
    </row>
    <row r="668" customFormat="false" ht="38.25" hidden="false" customHeight="false" outlineLevel="0" collapsed="false">
      <c r="A668" s="67" t="s">
        <v>322</v>
      </c>
      <c r="B668" s="24" t="s">
        <v>524</v>
      </c>
      <c r="C668" s="167" t="s">
        <v>76</v>
      </c>
      <c r="D668" s="167" t="s">
        <v>19</v>
      </c>
      <c r="E668" s="24" t="s">
        <v>323</v>
      </c>
      <c r="F668" s="168"/>
      <c r="G668" s="185" t="n">
        <f aca="false">G669+G674</f>
        <v>1430.7</v>
      </c>
      <c r="H668" s="117"/>
    </row>
    <row r="669" customFormat="false" ht="25.5" hidden="false" customHeight="false" outlineLevel="0" collapsed="false">
      <c r="A669" s="34" t="s">
        <v>324</v>
      </c>
      <c r="B669" s="28" t="s">
        <v>524</v>
      </c>
      <c r="C669" s="174" t="s">
        <v>76</v>
      </c>
      <c r="D669" s="174" t="s">
        <v>19</v>
      </c>
      <c r="E669" s="36" t="s">
        <v>325</v>
      </c>
      <c r="F669" s="171"/>
      <c r="G669" s="182" t="n">
        <f aca="false">G670</f>
        <v>600</v>
      </c>
      <c r="H669" s="117"/>
    </row>
    <row r="670" customFormat="false" ht="39" hidden="false" customHeight="true" outlineLevel="0" collapsed="false">
      <c r="A670" s="26" t="s">
        <v>110</v>
      </c>
      <c r="B670" s="28" t="s">
        <v>524</v>
      </c>
      <c r="C670" s="174" t="s">
        <v>76</v>
      </c>
      <c r="D670" s="174" t="s">
        <v>19</v>
      </c>
      <c r="E670" s="36" t="s">
        <v>325</v>
      </c>
      <c r="F670" s="175" t="s">
        <v>111</v>
      </c>
      <c r="G670" s="199" t="n">
        <f aca="false">G671</f>
        <v>600</v>
      </c>
      <c r="H670" s="117"/>
    </row>
    <row r="671" customFormat="false" ht="12.75" hidden="false" customHeight="false" outlineLevel="0" collapsed="false">
      <c r="A671" s="26" t="s">
        <v>112</v>
      </c>
      <c r="B671" s="28" t="s">
        <v>524</v>
      </c>
      <c r="C671" s="174" t="s">
        <v>76</v>
      </c>
      <c r="D671" s="174" t="s">
        <v>19</v>
      </c>
      <c r="E671" s="36" t="s">
        <v>325</v>
      </c>
      <c r="F671" s="175" t="s">
        <v>113</v>
      </c>
      <c r="G671" s="199" t="n">
        <f aca="false">G672</f>
        <v>600</v>
      </c>
      <c r="H671" s="117"/>
    </row>
    <row r="672" customFormat="false" ht="38.25" hidden="false" customHeight="false" outlineLevel="0" collapsed="false">
      <c r="A672" s="26" t="s">
        <v>254</v>
      </c>
      <c r="B672" s="28" t="s">
        <v>524</v>
      </c>
      <c r="C672" s="174" t="s">
        <v>76</v>
      </c>
      <c r="D672" s="174" t="s">
        <v>19</v>
      </c>
      <c r="E672" s="36" t="s">
        <v>325</v>
      </c>
      <c r="F672" s="175" t="s">
        <v>255</v>
      </c>
      <c r="G672" s="199" t="n">
        <v>600</v>
      </c>
      <c r="H672" s="117"/>
    </row>
    <row r="673" customFormat="false" ht="12.75" hidden="false" customHeight="false" outlineLevel="0" collapsed="false">
      <c r="A673" s="61"/>
      <c r="B673" s="28"/>
      <c r="C673" s="170"/>
      <c r="D673" s="170"/>
      <c r="E673" s="28"/>
      <c r="F673" s="171"/>
      <c r="G673" s="182"/>
      <c r="H673" s="117"/>
    </row>
    <row r="674" customFormat="false" ht="54.75" hidden="false" customHeight="true" outlineLevel="0" collapsed="false">
      <c r="A674" s="34" t="s">
        <v>305</v>
      </c>
      <c r="B674" s="28" t="s">
        <v>524</v>
      </c>
      <c r="C674" s="174" t="s">
        <v>76</v>
      </c>
      <c r="D674" s="174" t="s">
        <v>19</v>
      </c>
      <c r="E674" s="36" t="s">
        <v>326</v>
      </c>
      <c r="F674" s="171"/>
      <c r="G674" s="182" t="n">
        <f aca="false">G675</f>
        <v>830.7</v>
      </c>
      <c r="H674" s="117"/>
    </row>
    <row r="675" customFormat="false" ht="39.75" hidden="false" customHeight="true" outlineLevel="0" collapsed="false">
      <c r="A675" s="26" t="s">
        <v>110</v>
      </c>
      <c r="B675" s="28" t="s">
        <v>524</v>
      </c>
      <c r="C675" s="170" t="s">
        <v>76</v>
      </c>
      <c r="D675" s="170" t="s">
        <v>19</v>
      </c>
      <c r="E675" s="28" t="s">
        <v>326</v>
      </c>
      <c r="F675" s="175" t="s">
        <v>111</v>
      </c>
      <c r="G675" s="199" t="n">
        <f aca="false">G676</f>
        <v>830.7</v>
      </c>
      <c r="H675" s="117"/>
    </row>
    <row r="676" customFormat="false" ht="12.75" hidden="false" customHeight="false" outlineLevel="0" collapsed="false">
      <c r="A676" s="26" t="s">
        <v>112</v>
      </c>
      <c r="B676" s="28" t="s">
        <v>524</v>
      </c>
      <c r="C676" s="170" t="s">
        <v>76</v>
      </c>
      <c r="D676" s="170" t="s">
        <v>19</v>
      </c>
      <c r="E676" s="28" t="s">
        <v>326</v>
      </c>
      <c r="F676" s="175" t="s">
        <v>113</v>
      </c>
      <c r="G676" s="199" t="n">
        <f aca="false">G677</f>
        <v>830.7</v>
      </c>
      <c r="H676" s="117"/>
    </row>
    <row r="677" customFormat="false" ht="42" hidden="false" customHeight="true" outlineLevel="0" collapsed="false">
      <c r="A677" s="26" t="s">
        <v>254</v>
      </c>
      <c r="B677" s="28" t="s">
        <v>524</v>
      </c>
      <c r="C677" s="170" t="s">
        <v>76</v>
      </c>
      <c r="D677" s="170" t="s">
        <v>19</v>
      </c>
      <c r="E677" s="28" t="s">
        <v>326</v>
      </c>
      <c r="F677" s="175" t="s">
        <v>255</v>
      </c>
      <c r="G677" s="199" t="n">
        <v>830.7</v>
      </c>
      <c r="H677" s="117"/>
    </row>
    <row r="678" customFormat="false" ht="12.75" hidden="false" customHeight="false" outlineLevel="0" collapsed="false">
      <c r="A678" s="61"/>
      <c r="B678" s="28"/>
      <c r="C678" s="170"/>
      <c r="D678" s="170"/>
      <c r="E678" s="28"/>
      <c r="F678" s="171"/>
      <c r="G678" s="182"/>
      <c r="H678" s="117"/>
    </row>
    <row r="679" customFormat="false" ht="38.25" hidden="false" customHeight="false" outlineLevel="0" collapsed="false">
      <c r="A679" s="66" t="s">
        <v>329</v>
      </c>
      <c r="B679" s="44" t="s">
        <v>524</v>
      </c>
      <c r="C679" s="167" t="s">
        <v>76</v>
      </c>
      <c r="D679" s="167" t="s">
        <v>19</v>
      </c>
      <c r="E679" s="44" t="s">
        <v>330</v>
      </c>
      <c r="F679" s="168"/>
      <c r="G679" s="169" t="n">
        <f aca="false">G680</f>
        <v>150</v>
      </c>
      <c r="H679" s="117"/>
    </row>
    <row r="680" s="241" customFormat="true" ht="39.75" hidden="false" customHeight="true" outlineLevel="0" collapsed="false">
      <c r="A680" s="26" t="s">
        <v>110</v>
      </c>
      <c r="B680" s="28" t="s">
        <v>524</v>
      </c>
      <c r="C680" s="170" t="s">
        <v>76</v>
      </c>
      <c r="D680" s="170" t="s">
        <v>19</v>
      </c>
      <c r="E680" s="36" t="s">
        <v>330</v>
      </c>
      <c r="F680" s="175" t="s">
        <v>111</v>
      </c>
      <c r="G680" s="199" t="n">
        <f aca="false">G681</f>
        <v>150</v>
      </c>
      <c r="H680" s="240"/>
    </row>
    <row r="681" s="241" customFormat="true" ht="13.5" hidden="false" customHeight="true" outlineLevel="0" collapsed="false">
      <c r="A681" s="26" t="s">
        <v>112</v>
      </c>
      <c r="B681" s="28" t="s">
        <v>524</v>
      </c>
      <c r="C681" s="170" t="s">
        <v>76</v>
      </c>
      <c r="D681" s="170" t="s">
        <v>19</v>
      </c>
      <c r="E681" s="36" t="s">
        <v>330</v>
      </c>
      <c r="F681" s="175" t="s">
        <v>113</v>
      </c>
      <c r="G681" s="199" t="n">
        <f aca="false">G682</f>
        <v>150</v>
      </c>
      <c r="H681" s="240"/>
    </row>
    <row r="682" s="241" customFormat="true" ht="16.35" hidden="false" customHeight="true" outlineLevel="0" collapsed="false">
      <c r="A682" s="26" t="s">
        <v>114</v>
      </c>
      <c r="B682" s="28" t="s">
        <v>524</v>
      </c>
      <c r="C682" s="170" t="s">
        <v>76</v>
      </c>
      <c r="D682" s="170" t="s">
        <v>19</v>
      </c>
      <c r="E682" s="36" t="s">
        <v>330</v>
      </c>
      <c r="F682" s="175" t="s">
        <v>115</v>
      </c>
      <c r="G682" s="199" t="n">
        <v>150</v>
      </c>
      <c r="H682" s="240"/>
    </row>
    <row r="683" s="241" customFormat="true" ht="12.75" hidden="false" customHeight="false" outlineLevel="0" collapsed="false">
      <c r="A683" s="61"/>
      <c r="B683" s="28"/>
      <c r="C683" s="170"/>
      <c r="D683" s="170"/>
      <c r="E683" s="28"/>
      <c r="F683" s="171"/>
      <c r="G683" s="182"/>
      <c r="H683" s="240"/>
    </row>
    <row r="684" s="241" customFormat="true" ht="12.75" hidden="false" customHeight="false" outlineLevel="0" collapsed="false">
      <c r="A684" s="19" t="s">
        <v>331</v>
      </c>
      <c r="B684" s="24" t="s">
        <v>524</v>
      </c>
      <c r="C684" s="167" t="s">
        <v>76</v>
      </c>
      <c r="D684" s="167" t="s">
        <v>76</v>
      </c>
      <c r="E684" s="24"/>
      <c r="F684" s="168"/>
      <c r="G684" s="169" t="n">
        <f aca="false">G685+G695+G702</f>
        <v>2952.8</v>
      </c>
      <c r="H684" s="240"/>
    </row>
    <row r="685" s="241" customFormat="true" ht="25.5" hidden="false" customHeight="false" outlineLevel="0" collapsed="false">
      <c r="A685" s="67" t="s">
        <v>332</v>
      </c>
      <c r="B685" s="24" t="s">
        <v>524</v>
      </c>
      <c r="C685" s="167" t="s">
        <v>76</v>
      </c>
      <c r="D685" s="167" t="s">
        <v>76</v>
      </c>
      <c r="E685" s="24" t="s">
        <v>333</v>
      </c>
      <c r="F685" s="168"/>
      <c r="G685" s="169" t="n">
        <f aca="false">G686</f>
        <v>2014.5</v>
      </c>
      <c r="H685" s="240"/>
    </row>
    <row r="686" s="241" customFormat="true" ht="12.75" hidden="false" customHeight="false" outlineLevel="0" collapsed="false">
      <c r="A686" s="71" t="s">
        <v>334</v>
      </c>
      <c r="B686" s="36" t="s">
        <v>524</v>
      </c>
      <c r="C686" s="177" t="s">
        <v>76</v>
      </c>
      <c r="D686" s="177" t="s">
        <v>76</v>
      </c>
      <c r="E686" s="36" t="s">
        <v>335</v>
      </c>
      <c r="F686" s="178"/>
      <c r="G686" s="179" t="n">
        <f aca="false">G687</f>
        <v>2014.5</v>
      </c>
      <c r="H686" s="240"/>
    </row>
    <row r="687" s="241" customFormat="true" ht="25.5" hidden="false" customHeight="false" outlineLevel="0" collapsed="false">
      <c r="A687" s="71" t="s">
        <v>336</v>
      </c>
      <c r="B687" s="36" t="s">
        <v>524</v>
      </c>
      <c r="C687" s="177" t="s">
        <v>76</v>
      </c>
      <c r="D687" s="177" t="s">
        <v>76</v>
      </c>
      <c r="E687" s="36" t="s">
        <v>337</v>
      </c>
      <c r="F687" s="178"/>
      <c r="G687" s="179" t="n">
        <f aca="false">G688+G691</f>
        <v>2014.5</v>
      </c>
      <c r="H687" s="240"/>
    </row>
    <row r="688" s="241" customFormat="true" ht="12.75" hidden="false" customHeight="false" outlineLevel="0" collapsed="false">
      <c r="A688" s="26" t="s">
        <v>40</v>
      </c>
      <c r="B688" s="36" t="s">
        <v>524</v>
      </c>
      <c r="C688" s="177" t="s">
        <v>76</v>
      </c>
      <c r="D688" s="177" t="s">
        <v>76</v>
      </c>
      <c r="E688" s="36" t="s">
        <v>337</v>
      </c>
      <c r="F688" s="178" t="s">
        <v>41</v>
      </c>
      <c r="G688" s="179" t="n">
        <f aca="false">G689</f>
        <v>664.5</v>
      </c>
      <c r="H688" s="240"/>
    </row>
    <row r="689" s="241" customFormat="true" ht="12.75" hidden="false" customHeight="false" outlineLevel="0" collapsed="false">
      <c r="A689" s="26" t="s">
        <v>42</v>
      </c>
      <c r="B689" s="36" t="s">
        <v>524</v>
      </c>
      <c r="C689" s="177" t="s">
        <v>76</v>
      </c>
      <c r="D689" s="177" t="s">
        <v>76</v>
      </c>
      <c r="E689" s="36" t="s">
        <v>337</v>
      </c>
      <c r="F689" s="178" t="s">
        <v>43</v>
      </c>
      <c r="G689" s="179" t="n">
        <f aca="false">G690</f>
        <v>664.5</v>
      </c>
      <c r="H689" s="240"/>
    </row>
    <row r="690" s="241" customFormat="true" ht="12.75" hidden="false" customHeight="false" outlineLevel="0" collapsed="false">
      <c r="A690" s="26" t="s">
        <v>46</v>
      </c>
      <c r="B690" s="36" t="s">
        <v>524</v>
      </c>
      <c r="C690" s="177" t="s">
        <v>76</v>
      </c>
      <c r="D690" s="177" t="s">
        <v>76</v>
      </c>
      <c r="E690" s="36" t="s">
        <v>337</v>
      </c>
      <c r="F690" s="178" t="s">
        <v>47</v>
      </c>
      <c r="G690" s="179" t="n">
        <v>664.5</v>
      </c>
      <c r="H690" s="240"/>
    </row>
    <row r="691" s="241" customFormat="true" ht="38.25" hidden="false" customHeight="false" outlineLevel="0" collapsed="false">
      <c r="A691" s="26" t="s">
        <v>110</v>
      </c>
      <c r="B691" s="36" t="s">
        <v>524</v>
      </c>
      <c r="C691" s="177" t="s">
        <v>76</v>
      </c>
      <c r="D691" s="177" t="s">
        <v>76</v>
      </c>
      <c r="E691" s="36" t="s">
        <v>337</v>
      </c>
      <c r="F691" s="175" t="s">
        <v>111</v>
      </c>
      <c r="G691" s="199" t="n">
        <f aca="false">G692</f>
        <v>1350</v>
      </c>
      <c r="H691" s="240"/>
    </row>
    <row r="692" s="241" customFormat="true" ht="12.75" hidden="false" customHeight="false" outlineLevel="0" collapsed="false">
      <c r="A692" s="26" t="s">
        <v>112</v>
      </c>
      <c r="B692" s="36" t="s">
        <v>524</v>
      </c>
      <c r="C692" s="177" t="s">
        <v>76</v>
      </c>
      <c r="D692" s="177" t="s">
        <v>76</v>
      </c>
      <c r="E692" s="36" t="s">
        <v>337</v>
      </c>
      <c r="F692" s="175" t="s">
        <v>113</v>
      </c>
      <c r="G692" s="199" t="n">
        <f aca="false">G693</f>
        <v>1350</v>
      </c>
      <c r="H692" s="240"/>
    </row>
    <row r="693" s="241" customFormat="true" ht="12.75" hidden="false" customHeight="false" outlineLevel="0" collapsed="false">
      <c r="A693" s="26" t="s">
        <v>114</v>
      </c>
      <c r="B693" s="36" t="s">
        <v>524</v>
      </c>
      <c r="C693" s="177" t="s">
        <v>76</v>
      </c>
      <c r="D693" s="177" t="s">
        <v>76</v>
      </c>
      <c r="E693" s="36" t="s">
        <v>337</v>
      </c>
      <c r="F693" s="175" t="s">
        <v>115</v>
      </c>
      <c r="G693" s="199" t="n">
        <v>1350</v>
      </c>
      <c r="H693" s="240"/>
    </row>
    <row r="694" s="241" customFormat="true" ht="12.75" hidden="false" customHeight="false" outlineLevel="0" collapsed="false">
      <c r="A694" s="61"/>
      <c r="B694" s="36"/>
      <c r="C694" s="177"/>
      <c r="D694" s="177"/>
      <c r="E694" s="36"/>
      <c r="F694" s="178"/>
      <c r="G694" s="179"/>
      <c r="H694" s="240"/>
    </row>
    <row r="695" s="241" customFormat="true" ht="12.75" hidden="false" customHeight="false" outlineLevel="0" collapsed="false">
      <c r="A695" s="58" t="s">
        <v>153</v>
      </c>
      <c r="B695" s="44" t="s">
        <v>524</v>
      </c>
      <c r="C695" s="183" t="s">
        <v>76</v>
      </c>
      <c r="D695" s="183" t="s">
        <v>76</v>
      </c>
      <c r="E695" s="44" t="s">
        <v>154</v>
      </c>
      <c r="F695" s="184"/>
      <c r="G695" s="185" t="n">
        <f aca="false">G696</f>
        <v>878.3</v>
      </c>
      <c r="H695" s="240"/>
    </row>
    <row r="696" s="241" customFormat="true" ht="25.5" hidden="false" customHeight="false" outlineLevel="0" collapsed="false">
      <c r="A696" s="66" t="s">
        <v>338</v>
      </c>
      <c r="B696" s="44" t="s">
        <v>524</v>
      </c>
      <c r="C696" s="167" t="s">
        <v>76</v>
      </c>
      <c r="D696" s="167" t="s">
        <v>76</v>
      </c>
      <c r="E696" s="24" t="s">
        <v>339</v>
      </c>
      <c r="F696" s="168"/>
      <c r="G696" s="185" t="n">
        <f aca="false">G697</f>
        <v>878.3</v>
      </c>
      <c r="H696" s="240"/>
    </row>
    <row r="697" s="241" customFormat="true" ht="38.25" hidden="false" customHeight="false" outlineLevel="0" collapsed="false">
      <c r="A697" s="57" t="s">
        <v>340</v>
      </c>
      <c r="B697" s="36" t="s">
        <v>524</v>
      </c>
      <c r="C697" s="170" t="s">
        <v>76</v>
      </c>
      <c r="D697" s="170" t="s">
        <v>76</v>
      </c>
      <c r="E697" s="28" t="s">
        <v>341</v>
      </c>
      <c r="F697" s="171"/>
      <c r="G697" s="182" t="n">
        <f aca="false">G698</f>
        <v>878.3</v>
      </c>
      <c r="H697" s="240"/>
    </row>
    <row r="698" s="241" customFormat="true" ht="38.25" hidden="false" customHeight="false" outlineLevel="0" collapsed="false">
      <c r="A698" s="26" t="s">
        <v>110</v>
      </c>
      <c r="B698" s="36" t="s">
        <v>524</v>
      </c>
      <c r="C698" s="174" t="s">
        <v>76</v>
      </c>
      <c r="D698" s="177" t="s">
        <v>76</v>
      </c>
      <c r="E698" s="28" t="s">
        <v>341</v>
      </c>
      <c r="F698" s="175" t="s">
        <v>111</v>
      </c>
      <c r="G698" s="199" t="n">
        <f aca="false">G699</f>
        <v>878.3</v>
      </c>
      <c r="H698" s="240"/>
    </row>
    <row r="699" s="241" customFormat="true" ht="12.75" hidden="false" customHeight="false" outlineLevel="0" collapsed="false">
      <c r="A699" s="26" t="s">
        <v>112</v>
      </c>
      <c r="B699" s="36" t="s">
        <v>524</v>
      </c>
      <c r="C699" s="174" t="s">
        <v>76</v>
      </c>
      <c r="D699" s="177" t="s">
        <v>76</v>
      </c>
      <c r="E699" s="28" t="s">
        <v>341</v>
      </c>
      <c r="F699" s="175" t="s">
        <v>113</v>
      </c>
      <c r="G699" s="199" t="n">
        <f aca="false">G700</f>
        <v>878.3</v>
      </c>
      <c r="H699" s="240"/>
    </row>
    <row r="700" s="241" customFormat="true" ht="12.75" hidden="false" customHeight="false" outlineLevel="0" collapsed="false">
      <c r="A700" s="26" t="s">
        <v>114</v>
      </c>
      <c r="B700" s="36" t="s">
        <v>524</v>
      </c>
      <c r="C700" s="174" t="s">
        <v>76</v>
      </c>
      <c r="D700" s="177" t="s">
        <v>76</v>
      </c>
      <c r="E700" s="28" t="s">
        <v>341</v>
      </c>
      <c r="F700" s="175" t="s">
        <v>115</v>
      </c>
      <c r="G700" s="199" t="n">
        <v>878.3</v>
      </c>
      <c r="H700" s="240"/>
    </row>
    <row r="701" s="241" customFormat="true" ht="12.75" hidden="false" customHeight="false" outlineLevel="0" collapsed="false">
      <c r="A701" s="61"/>
      <c r="B701" s="36"/>
      <c r="C701" s="170"/>
      <c r="D701" s="170"/>
      <c r="E701" s="28"/>
      <c r="F701" s="171"/>
      <c r="G701" s="182"/>
      <c r="H701" s="240"/>
    </row>
    <row r="702" s="241" customFormat="true" ht="12.75" hidden="false" customHeight="false" outlineLevel="0" collapsed="false">
      <c r="A702" s="66" t="s">
        <v>116</v>
      </c>
      <c r="B702" s="44" t="s">
        <v>524</v>
      </c>
      <c r="C702" s="183" t="s">
        <v>76</v>
      </c>
      <c r="D702" s="183" t="s">
        <v>76</v>
      </c>
      <c r="E702" s="44" t="s">
        <v>117</v>
      </c>
      <c r="F702" s="171"/>
      <c r="G702" s="185" t="n">
        <f aca="false">G703</f>
        <v>60</v>
      </c>
      <c r="H702" s="240"/>
    </row>
    <row r="703" customFormat="false" ht="38.25" hidden="false" customHeight="false" outlineLevel="0" collapsed="false">
      <c r="A703" s="66" t="s">
        <v>329</v>
      </c>
      <c r="B703" s="44" t="s">
        <v>524</v>
      </c>
      <c r="C703" s="167" t="s">
        <v>76</v>
      </c>
      <c r="D703" s="167" t="s">
        <v>76</v>
      </c>
      <c r="E703" s="44" t="s">
        <v>330</v>
      </c>
      <c r="F703" s="168"/>
      <c r="G703" s="169" t="n">
        <f aca="false">G704+G707</f>
        <v>60</v>
      </c>
      <c r="H703" s="117"/>
    </row>
    <row r="704" customFormat="false" ht="12.75" hidden="false" customHeight="false" outlineLevel="0" collapsed="false">
      <c r="A704" s="26" t="s">
        <v>40</v>
      </c>
      <c r="B704" s="36" t="s">
        <v>524</v>
      </c>
      <c r="C704" s="177" t="s">
        <v>76</v>
      </c>
      <c r="D704" s="177" t="s">
        <v>76</v>
      </c>
      <c r="E704" s="36" t="s">
        <v>330</v>
      </c>
      <c r="F704" s="175" t="s">
        <v>41</v>
      </c>
      <c r="G704" s="169" t="n">
        <f aca="false">G705</f>
        <v>40</v>
      </c>
      <c r="H704" s="117"/>
    </row>
    <row r="705" customFormat="false" ht="12.75" hidden="false" customHeight="false" outlineLevel="0" collapsed="false">
      <c r="A705" s="26" t="s">
        <v>42</v>
      </c>
      <c r="B705" s="36" t="s">
        <v>524</v>
      </c>
      <c r="C705" s="177" t="s">
        <v>76</v>
      </c>
      <c r="D705" s="177" t="s">
        <v>76</v>
      </c>
      <c r="E705" s="36" t="s">
        <v>330</v>
      </c>
      <c r="F705" s="175" t="s">
        <v>43</v>
      </c>
      <c r="G705" s="169" t="n">
        <f aca="false">G706</f>
        <v>40</v>
      </c>
      <c r="H705" s="117"/>
    </row>
    <row r="706" customFormat="false" ht="12.75" hidden="false" customHeight="false" outlineLevel="0" collapsed="false">
      <c r="A706" s="26" t="s">
        <v>46</v>
      </c>
      <c r="B706" s="36" t="s">
        <v>524</v>
      </c>
      <c r="C706" s="177" t="s">
        <v>76</v>
      </c>
      <c r="D706" s="177" t="s">
        <v>76</v>
      </c>
      <c r="E706" s="36" t="s">
        <v>330</v>
      </c>
      <c r="F706" s="175" t="s">
        <v>47</v>
      </c>
      <c r="G706" s="169" t="n">
        <v>40</v>
      </c>
      <c r="H706" s="117"/>
    </row>
    <row r="707" customFormat="false" ht="39.75" hidden="false" customHeight="true" outlineLevel="0" collapsed="false">
      <c r="A707" s="26" t="s">
        <v>110</v>
      </c>
      <c r="B707" s="36" t="s">
        <v>524</v>
      </c>
      <c r="C707" s="170" t="s">
        <v>76</v>
      </c>
      <c r="D707" s="170" t="s">
        <v>76</v>
      </c>
      <c r="E707" s="36" t="s">
        <v>330</v>
      </c>
      <c r="F707" s="175" t="s">
        <v>111</v>
      </c>
      <c r="G707" s="199" t="n">
        <f aca="false">G708</f>
        <v>20</v>
      </c>
      <c r="H707" s="117"/>
    </row>
    <row r="708" customFormat="false" ht="12.75" hidden="false" customHeight="false" outlineLevel="0" collapsed="false">
      <c r="A708" s="26" t="s">
        <v>112</v>
      </c>
      <c r="B708" s="36" t="s">
        <v>524</v>
      </c>
      <c r="C708" s="170" t="s">
        <v>76</v>
      </c>
      <c r="D708" s="170" t="s">
        <v>76</v>
      </c>
      <c r="E708" s="36" t="s">
        <v>330</v>
      </c>
      <c r="F708" s="175" t="s">
        <v>113</v>
      </c>
      <c r="G708" s="199" t="n">
        <f aca="false">G709</f>
        <v>20</v>
      </c>
      <c r="H708" s="117"/>
    </row>
    <row r="709" customFormat="false" ht="12.75" hidden="false" customHeight="false" outlineLevel="0" collapsed="false">
      <c r="A709" s="26" t="s">
        <v>114</v>
      </c>
      <c r="B709" s="36" t="s">
        <v>524</v>
      </c>
      <c r="C709" s="170" t="s">
        <v>76</v>
      </c>
      <c r="D709" s="170" t="s">
        <v>76</v>
      </c>
      <c r="E709" s="36" t="s">
        <v>330</v>
      </c>
      <c r="F709" s="175" t="s">
        <v>115</v>
      </c>
      <c r="G709" s="199" t="n">
        <f aca="false">60-40</f>
        <v>20</v>
      </c>
      <c r="H709" s="117"/>
    </row>
    <row r="710" customFormat="false" ht="12.75" hidden="false" customHeight="false" outlineLevel="0" collapsed="false">
      <c r="A710" s="61"/>
      <c r="B710" s="36"/>
      <c r="C710" s="177"/>
      <c r="D710" s="177"/>
      <c r="E710" s="36"/>
      <c r="F710" s="178"/>
      <c r="G710" s="179"/>
      <c r="H710" s="117"/>
    </row>
    <row r="711" customFormat="false" ht="12.75" hidden="false" customHeight="false" outlineLevel="0" collapsed="false">
      <c r="A711" s="19" t="s">
        <v>344</v>
      </c>
      <c r="B711" s="24" t="s">
        <v>524</v>
      </c>
      <c r="C711" s="167" t="s">
        <v>76</v>
      </c>
      <c r="D711" s="167" t="s">
        <v>139</v>
      </c>
      <c r="E711" s="24"/>
      <c r="F711" s="168"/>
      <c r="G711" s="169" t="n">
        <f aca="false">G712+G726+G745+G752</f>
        <v>24333</v>
      </c>
      <c r="H711" s="117"/>
    </row>
    <row r="712" customFormat="false" ht="12.75" hidden="false" customHeight="false" outlineLevel="0" collapsed="false">
      <c r="A712" s="58" t="s">
        <v>283</v>
      </c>
      <c r="B712" s="44" t="s">
        <v>524</v>
      </c>
      <c r="C712" s="183" t="s">
        <v>76</v>
      </c>
      <c r="D712" s="183" t="s">
        <v>139</v>
      </c>
      <c r="E712" s="44" t="s">
        <v>284</v>
      </c>
      <c r="F712" s="184"/>
      <c r="G712" s="185" t="n">
        <f aca="false">G713</f>
        <v>537</v>
      </c>
      <c r="H712" s="117"/>
    </row>
    <row r="713" customFormat="false" ht="13.5" hidden="false" customHeight="true" outlineLevel="0" collapsed="false">
      <c r="A713" s="59" t="s">
        <v>345</v>
      </c>
      <c r="B713" s="36" t="s">
        <v>524</v>
      </c>
      <c r="C713" s="177" t="s">
        <v>76</v>
      </c>
      <c r="D713" s="177" t="s">
        <v>139</v>
      </c>
      <c r="E713" s="36" t="s">
        <v>346</v>
      </c>
      <c r="F713" s="178"/>
      <c r="G713" s="179" t="n">
        <f aca="false">G715+G718</f>
        <v>537</v>
      </c>
      <c r="H713" s="117"/>
    </row>
    <row r="714" customFormat="false" ht="12.75" hidden="false" customHeight="false" outlineLevel="0" collapsed="false">
      <c r="A714" s="59" t="s">
        <v>347</v>
      </c>
      <c r="B714" s="36" t="s">
        <v>524</v>
      </c>
      <c r="C714" s="177" t="s">
        <v>76</v>
      </c>
      <c r="D714" s="177" t="s">
        <v>139</v>
      </c>
      <c r="E714" s="36" t="s">
        <v>348</v>
      </c>
      <c r="F714" s="178"/>
      <c r="G714" s="179" t="n">
        <f aca="false">G715</f>
        <v>128</v>
      </c>
      <c r="H714" s="117"/>
    </row>
    <row r="715" customFormat="false" ht="14.25" hidden="false" customHeight="true" outlineLevel="0" collapsed="false">
      <c r="A715" s="26" t="s">
        <v>40</v>
      </c>
      <c r="B715" s="36" t="s">
        <v>524</v>
      </c>
      <c r="C715" s="174" t="s">
        <v>76</v>
      </c>
      <c r="D715" s="177" t="s">
        <v>139</v>
      </c>
      <c r="E715" s="36" t="s">
        <v>348</v>
      </c>
      <c r="F715" s="175" t="s">
        <v>41</v>
      </c>
      <c r="G715" s="199" t="n">
        <f aca="false">G716</f>
        <v>128</v>
      </c>
      <c r="H715" s="117"/>
    </row>
    <row r="716" customFormat="false" ht="12.75" hidden="false" customHeight="true" outlineLevel="0" collapsed="false">
      <c r="A716" s="26" t="s">
        <v>42</v>
      </c>
      <c r="B716" s="36" t="s">
        <v>524</v>
      </c>
      <c r="C716" s="174" t="s">
        <v>76</v>
      </c>
      <c r="D716" s="177" t="s">
        <v>139</v>
      </c>
      <c r="E716" s="36" t="s">
        <v>348</v>
      </c>
      <c r="F716" s="175" t="s">
        <v>43</v>
      </c>
      <c r="G716" s="199" t="n">
        <f aca="false">G717</f>
        <v>128</v>
      </c>
      <c r="H716" s="117"/>
    </row>
    <row r="717" customFormat="false" ht="14.25" hidden="false" customHeight="true" outlineLevel="0" collapsed="false">
      <c r="A717" s="26" t="s">
        <v>46</v>
      </c>
      <c r="B717" s="36" t="s">
        <v>524</v>
      </c>
      <c r="C717" s="174" t="s">
        <v>76</v>
      </c>
      <c r="D717" s="177" t="s">
        <v>139</v>
      </c>
      <c r="E717" s="36" t="s">
        <v>348</v>
      </c>
      <c r="F717" s="175" t="s">
        <v>47</v>
      </c>
      <c r="G717" s="199" t="n">
        <v>128</v>
      </c>
      <c r="H717" s="117"/>
    </row>
    <row r="718" customFormat="false" ht="14.25" hidden="false" customHeight="true" outlineLevel="0" collapsed="false">
      <c r="A718" s="26" t="s">
        <v>349</v>
      </c>
      <c r="B718" s="36" t="s">
        <v>524</v>
      </c>
      <c r="C718" s="174" t="s">
        <v>76</v>
      </c>
      <c r="D718" s="177" t="s">
        <v>139</v>
      </c>
      <c r="E718" s="36" t="s">
        <v>350</v>
      </c>
      <c r="F718" s="175"/>
      <c r="G718" s="199" t="n">
        <f aca="false">G719+G722</f>
        <v>409</v>
      </c>
      <c r="H718" s="117"/>
    </row>
    <row r="719" customFormat="false" ht="14.25" hidden="false" customHeight="true" outlineLevel="0" collapsed="false">
      <c r="A719" s="26" t="s">
        <v>40</v>
      </c>
      <c r="B719" s="36" t="s">
        <v>524</v>
      </c>
      <c r="C719" s="174" t="s">
        <v>76</v>
      </c>
      <c r="D719" s="177" t="s">
        <v>139</v>
      </c>
      <c r="E719" s="36" t="s">
        <v>350</v>
      </c>
      <c r="F719" s="175" t="s">
        <v>41</v>
      </c>
      <c r="G719" s="199" t="n">
        <f aca="false">G720</f>
        <v>290</v>
      </c>
      <c r="H719" s="117"/>
    </row>
    <row r="720" customFormat="false" ht="14.25" hidden="false" customHeight="true" outlineLevel="0" collapsed="false">
      <c r="A720" s="26" t="s">
        <v>42</v>
      </c>
      <c r="B720" s="36" t="s">
        <v>524</v>
      </c>
      <c r="C720" s="174" t="s">
        <v>76</v>
      </c>
      <c r="D720" s="177" t="s">
        <v>139</v>
      </c>
      <c r="E720" s="36" t="s">
        <v>350</v>
      </c>
      <c r="F720" s="175" t="s">
        <v>43</v>
      </c>
      <c r="G720" s="199" t="n">
        <f aca="false">G721</f>
        <v>290</v>
      </c>
      <c r="H720" s="117"/>
    </row>
    <row r="721" customFormat="false" ht="14.25" hidden="false" customHeight="true" outlineLevel="0" collapsed="false">
      <c r="A721" s="26" t="s">
        <v>46</v>
      </c>
      <c r="B721" s="36" t="s">
        <v>524</v>
      </c>
      <c r="C721" s="174" t="s">
        <v>76</v>
      </c>
      <c r="D721" s="177" t="s">
        <v>139</v>
      </c>
      <c r="E721" s="36" t="s">
        <v>350</v>
      </c>
      <c r="F721" s="175" t="s">
        <v>47</v>
      </c>
      <c r="G721" s="199" t="n">
        <v>290</v>
      </c>
      <c r="H721" s="117"/>
    </row>
    <row r="722" customFormat="false" ht="39.75" hidden="false" customHeight="true" outlineLevel="0" collapsed="false">
      <c r="A722" s="26" t="s">
        <v>110</v>
      </c>
      <c r="B722" s="36" t="s">
        <v>524</v>
      </c>
      <c r="C722" s="174" t="s">
        <v>76</v>
      </c>
      <c r="D722" s="177" t="s">
        <v>139</v>
      </c>
      <c r="E722" s="36" t="s">
        <v>350</v>
      </c>
      <c r="F722" s="175" t="s">
        <v>111</v>
      </c>
      <c r="G722" s="199" t="n">
        <f aca="false">G723</f>
        <v>119</v>
      </c>
      <c r="H722" s="117"/>
    </row>
    <row r="723" customFormat="false" ht="14.25" hidden="false" customHeight="true" outlineLevel="0" collapsed="false">
      <c r="A723" s="26" t="s">
        <v>112</v>
      </c>
      <c r="B723" s="36" t="s">
        <v>524</v>
      </c>
      <c r="C723" s="174" t="s">
        <v>76</v>
      </c>
      <c r="D723" s="177" t="s">
        <v>139</v>
      </c>
      <c r="E723" s="36" t="s">
        <v>350</v>
      </c>
      <c r="F723" s="175" t="s">
        <v>113</v>
      </c>
      <c r="G723" s="199" t="n">
        <f aca="false">G724</f>
        <v>119</v>
      </c>
      <c r="H723" s="117"/>
    </row>
    <row r="724" customFormat="false" ht="12.75" hidden="false" customHeight="false" outlineLevel="0" collapsed="false">
      <c r="A724" s="26" t="s">
        <v>114</v>
      </c>
      <c r="B724" s="36" t="s">
        <v>524</v>
      </c>
      <c r="C724" s="174" t="s">
        <v>76</v>
      </c>
      <c r="D724" s="177" t="s">
        <v>139</v>
      </c>
      <c r="E724" s="36" t="s">
        <v>350</v>
      </c>
      <c r="F724" s="175" t="s">
        <v>115</v>
      </c>
      <c r="G724" s="199" t="n">
        <v>119</v>
      </c>
      <c r="H724" s="117"/>
    </row>
    <row r="725" customFormat="false" ht="12.75" hidden="false" customHeight="false" outlineLevel="0" collapsed="false">
      <c r="A725" s="26"/>
      <c r="B725" s="36"/>
      <c r="C725" s="177"/>
      <c r="D725" s="177"/>
      <c r="E725" s="36"/>
      <c r="F725" s="178"/>
      <c r="G725" s="179"/>
      <c r="H725" s="117"/>
    </row>
    <row r="726" customFormat="false" ht="51" hidden="false" customHeight="false" outlineLevel="0" collapsed="false">
      <c r="A726" s="42" t="s">
        <v>351</v>
      </c>
      <c r="B726" s="44" t="s">
        <v>524</v>
      </c>
      <c r="C726" s="183" t="s">
        <v>76</v>
      </c>
      <c r="D726" s="183" t="s">
        <v>139</v>
      </c>
      <c r="E726" s="44" t="s">
        <v>352</v>
      </c>
      <c r="F726" s="184"/>
      <c r="G726" s="185" t="n">
        <f aca="false">G727</f>
        <v>17158.9</v>
      </c>
      <c r="H726" s="117"/>
    </row>
    <row r="727" customFormat="false" ht="12.75" hidden="false" customHeight="false" outlineLevel="0" collapsed="false">
      <c r="A727" s="26" t="s">
        <v>250</v>
      </c>
      <c r="B727" s="28" t="s">
        <v>524</v>
      </c>
      <c r="C727" s="170" t="s">
        <v>76</v>
      </c>
      <c r="D727" s="170" t="s">
        <v>139</v>
      </c>
      <c r="E727" s="28" t="s">
        <v>353</v>
      </c>
      <c r="F727" s="171"/>
      <c r="G727" s="182" t="n">
        <f aca="false">G728</f>
        <v>17158.9</v>
      </c>
      <c r="H727" s="117"/>
    </row>
    <row r="728" customFormat="false" ht="25.5" hidden="false" customHeight="false" outlineLevel="0" collapsed="false">
      <c r="A728" s="26" t="s">
        <v>252</v>
      </c>
      <c r="B728" s="28" t="s">
        <v>524</v>
      </c>
      <c r="C728" s="170" t="s">
        <v>76</v>
      </c>
      <c r="D728" s="170" t="s">
        <v>139</v>
      </c>
      <c r="E728" s="28" t="s">
        <v>354</v>
      </c>
      <c r="F728" s="171"/>
      <c r="G728" s="182" t="n">
        <f aca="false">G729+G733+G737+G740</f>
        <v>17158.9</v>
      </c>
      <c r="H728" s="117"/>
    </row>
    <row r="729" customFormat="false" ht="51" hidden="false" customHeight="false" outlineLevel="0" collapsed="false">
      <c r="A729" s="26" t="s">
        <v>26</v>
      </c>
      <c r="B729" s="28" t="s">
        <v>524</v>
      </c>
      <c r="C729" s="170" t="s">
        <v>76</v>
      </c>
      <c r="D729" s="170" t="s">
        <v>139</v>
      </c>
      <c r="E729" s="28" t="s">
        <v>354</v>
      </c>
      <c r="F729" s="171" t="s">
        <v>27</v>
      </c>
      <c r="G729" s="172" t="n">
        <f aca="false">G730</f>
        <v>14048.6989</v>
      </c>
      <c r="H729" s="117"/>
    </row>
    <row r="730" customFormat="false" ht="12.75" hidden="false" customHeight="false" outlineLevel="0" collapsed="false">
      <c r="A730" s="26" t="s">
        <v>355</v>
      </c>
      <c r="B730" s="28" t="s">
        <v>524</v>
      </c>
      <c r="C730" s="170" t="s">
        <v>76</v>
      </c>
      <c r="D730" s="170" t="s">
        <v>139</v>
      </c>
      <c r="E730" s="28" t="s">
        <v>354</v>
      </c>
      <c r="F730" s="171" t="s">
        <v>356</v>
      </c>
      <c r="G730" s="172" t="n">
        <f aca="false">G731+G732</f>
        <v>14048.6989</v>
      </c>
      <c r="H730" s="117"/>
    </row>
    <row r="731" customFormat="false" ht="12.75" hidden="false" customHeight="false" outlineLevel="0" collapsed="false">
      <c r="A731" s="26" t="s">
        <v>30</v>
      </c>
      <c r="B731" s="28" t="s">
        <v>524</v>
      </c>
      <c r="C731" s="170" t="s">
        <v>76</v>
      </c>
      <c r="D731" s="170" t="s">
        <v>139</v>
      </c>
      <c r="E731" s="28" t="s">
        <v>354</v>
      </c>
      <c r="F731" s="171" t="s">
        <v>357</v>
      </c>
      <c r="G731" s="172" t="n">
        <f aca="false">13931.7-12.2141-14.973-7-2.114</f>
        <v>13895.3989</v>
      </c>
      <c r="H731" s="117"/>
    </row>
    <row r="732" customFormat="false" ht="12.75" hidden="false" customHeight="false" outlineLevel="0" collapsed="false">
      <c r="A732" s="26" t="s">
        <v>32</v>
      </c>
      <c r="B732" s="28" t="s">
        <v>524</v>
      </c>
      <c r="C732" s="170" t="s">
        <v>76</v>
      </c>
      <c r="D732" s="170" t="s">
        <v>139</v>
      </c>
      <c r="E732" s="28" t="s">
        <v>354</v>
      </c>
      <c r="F732" s="171" t="s">
        <v>358</v>
      </c>
      <c r="G732" s="172" t="n">
        <f aca="false">174.6+1.2-22.5</f>
        <v>153.3</v>
      </c>
      <c r="H732" s="117"/>
    </row>
    <row r="733" customFormat="false" ht="12.75" hidden="false" customHeight="false" outlineLevel="0" collapsed="false">
      <c r="A733" s="26" t="s">
        <v>40</v>
      </c>
      <c r="B733" s="28" t="s">
        <v>524</v>
      </c>
      <c r="C733" s="170" t="s">
        <v>76</v>
      </c>
      <c r="D733" s="170" t="s">
        <v>139</v>
      </c>
      <c r="E733" s="28" t="s">
        <v>354</v>
      </c>
      <c r="F733" s="175" t="s">
        <v>41</v>
      </c>
      <c r="G733" s="176" t="n">
        <f aca="false">G734</f>
        <v>3058.5011</v>
      </c>
      <c r="H733" s="117"/>
    </row>
    <row r="734" customFormat="false" ht="12.75" hidden="false" customHeight="false" outlineLevel="0" collapsed="false">
      <c r="A734" s="26" t="s">
        <v>42</v>
      </c>
      <c r="B734" s="28" t="s">
        <v>524</v>
      </c>
      <c r="C734" s="170" t="s">
        <v>76</v>
      </c>
      <c r="D734" s="170" t="s">
        <v>139</v>
      </c>
      <c r="E734" s="28" t="s">
        <v>354</v>
      </c>
      <c r="F734" s="175" t="s">
        <v>43</v>
      </c>
      <c r="G734" s="176" t="n">
        <f aca="false">G735+G736</f>
        <v>3058.5011</v>
      </c>
      <c r="H734" s="117"/>
    </row>
    <row r="735" customFormat="false" ht="25.5" hidden="false" customHeight="false" outlineLevel="0" collapsed="false">
      <c r="A735" s="26" t="s">
        <v>44</v>
      </c>
      <c r="B735" s="28" t="s">
        <v>524</v>
      </c>
      <c r="C735" s="170" t="s">
        <v>76</v>
      </c>
      <c r="D735" s="170" t="s">
        <v>139</v>
      </c>
      <c r="E735" s="28" t="s">
        <v>354</v>
      </c>
      <c r="F735" s="175" t="s">
        <v>45</v>
      </c>
      <c r="G735" s="176" t="n">
        <f aca="false">320+14.608</f>
        <v>334.608</v>
      </c>
      <c r="H735" s="117"/>
    </row>
    <row r="736" customFormat="false" ht="12.75" hidden="false" customHeight="false" outlineLevel="0" collapsed="false">
      <c r="A736" s="26" t="s">
        <v>46</v>
      </c>
      <c r="B736" s="28" t="s">
        <v>524</v>
      </c>
      <c r="C736" s="170" t="s">
        <v>76</v>
      </c>
      <c r="D736" s="170" t="s">
        <v>139</v>
      </c>
      <c r="E736" s="28" t="s">
        <v>354</v>
      </c>
      <c r="F736" s="175" t="s">
        <v>47</v>
      </c>
      <c r="G736" s="176" t="n">
        <f aca="false">2610.9+400-1.2+12.2141+22.5+14.973-5.51682-320-14.608-4.48318+9.114</f>
        <v>2723.8931</v>
      </c>
      <c r="H736" s="117"/>
    </row>
    <row r="737" customFormat="false" ht="25.5" hidden="true" customHeight="false" outlineLevel="0" collapsed="false">
      <c r="A737" s="26" t="s">
        <v>359</v>
      </c>
      <c r="B737" s="28" t="s">
        <v>524</v>
      </c>
      <c r="C737" s="170" t="s">
        <v>76</v>
      </c>
      <c r="D737" s="170" t="s">
        <v>139</v>
      </c>
      <c r="E737" s="28" t="s">
        <v>354</v>
      </c>
      <c r="F737" s="175" t="s">
        <v>111</v>
      </c>
      <c r="G737" s="199" t="n">
        <f aca="false">G738</f>
        <v>0</v>
      </c>
      <c r="H737" s="117"/>
    </row>
    <row r="738" customFormat="false" ht="12.75" hidden="true" customHeight="false" outlineLevel="0" collapsed="false">
      <c r="A738" s="26" t="s">
        <v>112</v>
      </c>
      <c r="B738" s="28" t="s">
        <v>524</v>
      </c>
      <c r="C738" s="170" t="s">
        <v>76</v>
      </c>
      <c r="D738" s="170" t="s">
        <v>139</v>
      </c>
      <c r="E738" s="28" t="s">
        <v>354</v>
      </c>
      <c r="F738" s="175" t="s">
        <v>113</v>
      </c>
      <c r="G738" s="199" t="n">
        <f aca="false">G739</f>
        <v>0</v>
      </c>
      <c r="H738" s="117"/>
    </row>
    <row r="739" customFormat="false" ht="53.25" hidden="true" customHeight="true" outlineLevel="0" collapsed="false">
      <c r="A739" s="26" t="s">
        <v>526</v>
      </c>
      <c r="B739" s="28" t="s">
        <v>524</v>
      </c>
      <c r="C739" s="170" t="s">
        <v>76</v>
      </c>
      <c r="D739" s="170" t="s">
        <v>139</v>
      </c>
      <c r="E739" s="28" t="s">
        <v>354</v>
      </c>
      <c r="F739" s="175" t="s">
        <v>255</v>
      </c>
      <c r="G739" s="199"/>
      <c r="H739" s="117"/>
    </row>
    <row r="740" customFormat="false" ht="14.25" hidden="false" customHeight="true" outlineLevel="0" collapsed="false">
      <c r="A740" s="26" t="s">
        <v>55</v>
      </c>
      <c r="B740" s="28" t="s">
        <v>524</v>
      </c>
      <c r="C740" s="170" t="s">
        <v>76</v>
      </c>
      <c r="D740" s="170" t="s">
        <v>139</v>
      </c>
      <c r="E740" s="28" t="s">
        <v>354</v>
      </c>
      <c r="F740" s="175" t="s">
        <v>56</v>
      </c>
      <c r="G740" s="199" t="n">
        <f aca="false">G741</f>
        <v>51.7</v>
      </c>
      <c r="H740" s="117"/>
    </row>
    <row r="741" customFormat="false" ht="25.5" hidden="false" customHeight="false" outlineLevel="0" collapsed="false">
      <c r="A741" s="26" t="s">
        <v>57</v>
      </c>
      <c r="B741" s="28" t="s">
        <v>524</v>
      </c>
      <c r="C741" s="170" t="s">
        <v>76</v>
      </c>
      <c r="D741" s="170" t="s">
        <v>139</v>
      </c>
      <c r="E741" s="28" t="s">
        <v>354</v>
      </c>
      <c r="F741" s="175" t="s">
        <v>58</v>
      </c>
      <c r="G741" s="176" t="n">
        <f aca="false">G742+G743</f>
        <v>51.7</v>
      </c>
      <c r="H741" s="117"/>
    </row>
    <row r="742" customFormat="false" ht="12.75" hidden="false" customHeight="false" outlineLevel="0" collapsed="false">
      <c r="A742" s="26" t="s">
        <v>59</v>
      </c>
      <c r="B742" s="28" t="s">
        <v>524</v>
      </c>
      <c r="C742" s="170" t="s">
        <v>76</v>
      </c>
      <c r="D742" s="170" t="s">
        <v>139</v>
      </c>
      <c r="E742" s="28" t="s">
        <v>354</v>
      </c>
      <c r="F742" s="175" t="s">
        <v>60</v>
      </c>
      <c r="G742" s="176" t="n">
        <f aca="false">41.7-7.728</f>
        <v>33.972</v>
      </c>
      <c r="H742" s="117"/>
    </row>
    <row r="743" customFormat="false" ht="12.75" hidden="false" customHeight="false" outlineLevel="0" collapsed="false">
      <c r="A743" s="26" t="s">
        <v>256</v>
      </c>
      <c r="B743" s="28" t="s">
        <v>524</v>
      </c>
      <c r="C743" s="170" t="s">
        <v>76</v>
      </c>
      <c r="D743" s="170" t="s">
        <v>139</v>
      </c>
      <c r="E743" s="28" t="s">
        <v>354</v>
      </c>
      <c r="F743" s="175" t="s">
        <v>62</v>
      </c>
      <c r="G743" s="176" t="n">
        <f aca="false">7.728+5.51682+4.48318</f>
        <v>17.728</v>
      </c>
      <c r="H743" s="117"/>
    </row>
    <row r="744" customFormat="false" ht="12.75" hidden="false" customHeight="false" outlineLevel="0" collapsed="false">
      <c r="A744" s="26"/>
      <c r="B744" s="28"/>
      <c r="C744" s="170"/>
      <c r="D744" s="170"/>
      <c r="E744" s="28"/>
      <c r="F744" s="175"/>
      <c r="G744" s="176"/>
      <c r="H744" s="117"/>
    </row>
    <row r="745" customFormat="false" ht="12.75" hidden="false" customHeight="false" outlineLevel="0" collapsed="false">
      <c r="A745" s="42" t="s">
        <v>153</v>
      </c>
      <c r="B745" s="44" t="s">
        <v>524</v>
      </c>
      <c r="C745" s="183" t="s">
        <v>76</v>
      </c>
      <c r="D745" s="183" t="s">
        <v>139</v>
      </c>
      <c r="E745" s="44" t="s">
        <v>154</v>
      </c>
      <c r="F745" s="184"/>
      <c r="G745" s="185" t="n">
        <f aca="false">G746</f>
        <v>1154.6</v>
      </c>
      <c r="H745" s="117"/>
    </row>
    <row r="746" customFormat="false" ht="38.25" hidden="false" customHeight="false" outlineLevel="0" collapsed="false">
      <c r="A746" s="53" t="s">
        <v>261</v>
      </c>
      <c r="B746" s="44" t="s">
        <v>524</v>
      </c>
      <c r="C746" s="167" t="s">
        <v>76</v>
      </c>
      <c r="D746" s="167" t="s">
        <v>139</v>
      </c>
      <c r="E746" s="24" t="s">
        <v>262</v>
      </c>
      <c r="F746" s="184"/>
      <c r="G746" s="185" t="n">
        <f aca="false">G747</f>
        <v>1154.6</v>
      </c>
      <c r="H746" s="117"/>
    </row>
    <row r="747" customFormat="false" ht="29.25" hidden="false" customHeight="true" outlineLevel="0" collapsed="false">
      <c r="A747" s="57" t="s">
        <v>267</v>
      </c>
      <c r="B747" s="36" t="s">
        <v>524</v>
      </c>
      <c r="C747" s="177" t="s">
        <v>76</v>
      </c>
      <c r="D747" s="177" t="s">
        <v>139</v>
      </c>
      <c r="E747" s="36" t="s">
        <v>361</v>
      </c>
      <c r="F747" s="178"/>
      <c r="G747" s="179" t="n">
        <f aca="false">G748</f>
        <v>1154.6</v>
      </c>
      <c r="H747" s="117"/>
    </row>
    <row r="748" customFormat="false" ht="52.5" hidden="false" customHeight="true" outlineLevel="0" collapsed="false">
      <c r="A748" s="26" t="s">
        <v>26</v>
      </c>
      <c r="B748" s="28" t="s">
        <v>524</v>
      </c>
      <c r="C748" s="170" t="s">
        <v>76</v>
      </c>
      <c r="D748" s="170" t="s">
        <v>139</v>
      </c>
      <c r="E748" s="28" t="s">
        <v>361</v>
      </c>
      <c r="F748" s="175" t="s">
        <v>27</v>
      </c>
      <c r="G748" s="199" t="n">
        <f aca="false">G749</f>
        <v>1154.6</v>
      </c>
      <c r="H748" s="117"/>
    </row>
    <row r="749" customFormat="false" ht="12.75" hidden="false" customHeight="false" outlineLevel="0" collapsed="false">
      <c r="A749" s="26" t="s">
        <v>355</v>
      </c>
      <c r="B749" s="28" t="s">
        <v>524</v>
      </c>
      <c r="C749" s="170" t="s">
        <v>76</v>
      </c>
      <c r="D749" s="170" t="s">
        <v>139</v>
      </c>
      <c r="E749" s="28" t="s">
        <v>361</v>
      </c>
      <c r="F749" s="175" t="s">
        <v>356</v>
      </c>
      <c r="G749" s="199" t="n">
        <f aca="false">G750</f>
        <v>1154.6</v>
      </c>
      <c r="H749" s="117"/>
    </row>
    <row r="750" customFormat="false" ht="14.25" hidden="false" customHeight="true" outlineLevel="0" collapsed="false">
      <c r="A750" s="26" t="s">
        <v>30</v>
      </c>
      <c r="B750" s="28" t="s">
        <v>524</v>
      </c>
      <c r="C750" s="170" t="s">
        <v>76</v>
      </c>
      <c r="D750" s="170" t="s">
        <v>139</v>
      </c>
      <c r="E750" s="28" t="s">
        <v>361</v>
      </c>
      <c r="F750" s="175" t="s">
        <v>357</v>
      </c>
      <c r="G750" s="199" t="n">
        <v>1154.6</v>
      </c>
      <c r="H750" s="117"/>
    </row>
    <row r="751" customFormat="false" ht="12.75" hidden="false" customHeight="false" outlineLevel="0" collapsed="false">
      <c r="A751" s="34"/>
      <c r="B751" s="28"/>
      <c r="C751" s="174"/>
      <c r="D751" s="174"/>
      <c r="E751" s="31"/>
      <c r="F751" s="175"/>
      <c r="G751" s="199"/>
      <c r="H751" s="27"/>
    </row>
    <row r="752" customFormat="false" ht="12.75" hidden="false" customHeight="false" outlineLevel="0" collapsed="false">
      <c r="A752" s="66" t="s">
        <v>116</v>
      </c>
      <c r="B752" s="44" t="s">
        <v>524</v>
      </c>
      <c r="C752" s="183" t="s">
        <v>76</v>
      </c>
      <c r="D752" s="183" t="s">
        <v>139</v>
      </c>
      <c r="E752" s="44" t="s">
        <v>117</v>
      </c>
      <c r="F752" s="184"/>
      <c r="G752" s="185" t="n">
        <f aca="false">G753+G758+G769+G777+G782</f>
        <v>5482.5</v>
      </c>
      <c r="H752" s="27"/>
    </row>
    <row r="753" customFormat="false" ht="39" hidden="false" customHeight="true" outlineLevel="0" collapsed="false">
      <c r="A753" s="58" t="s">
        <v>362</v>
      </c>
      <c r="B753" s="44" t="s">
        <v>524</v>
      </c>
      <c r="C753" s="183" t="s">
        <v>76</v>
      </c>
      <c r="D753" s="183" t="s">
        <v>139</v>
      </c>
      <c r="E753" s="44" t="s">
        <v>363</v>
      </c>
      <c r="F753" s="184"/>
      <c r="G753" s="185" t="n">
        <f aca="false">G754</f>
        <v>65</v>
      </c>
      <c r="H753" s="27"/>
    </row>
    <row r="754" customFormat="false" ht="40.5" hidden="false" customHeight="true" outlineLevel="0" collapsed="false">
      <c r="A754" s="26" t="s">
        <v>110</v>
      </c>
      <c r="B754" s="28" t="s">
        <v>524</v>
      </c>
      <c r="C754" s="170" t="s">
        <v>76</v>
      </c>
      <c r="D754" s="170" t="s">
        <v>139</v>
      </c>
      <c r="E754" s="28" t="s">
        <v>363</v>
      </c>
      <c r="F754" s="175" t="s">
        <v>111</v>
      </c>
      <c r="G754" s="199" t="n">
        <f aca="false">G755</f>
        <v>65</v>
      </c>
      <c r="H754" s="27"/>
    </row>
    <row r="755" customFormat="false" ht="12.75" hidden="false" customHeight="false" outlineLevel="0" collapsed="false">
      <c r="A755" s="26" t="s">
        <v>112</v>
      </c>
      <c r="B755" s="28" t="s">
        <v>524</v>
      </c>
      <c r="C755" s="170" t="s">
        <v>76</v>
      </c>
      <c r="D755" s="170" t="s">
        <v>139</v>
      </c>
      <c r="E755" s="28" t="s">
        <v>363</v>
      </c>
      <c r="F755" s="175" t="s">
        <v>113</v>
      </c>
      <c r="G755" s="199" t="n">
        <f aca="false">G756</f>
        <v>65</v>
      </c>
      <c r="H755" s="27"/>
    </row>
    <row r="756" customFormat="false" ht="12.75" hidden="false" customHeight="false" outlineLevel="0" collapsed="false">
      <c r="A756" s="26" t="s">
        <v>114</v>
      </c>
      <c r="B756" s="28" t="s">
        <v>524</v>
      </c>
      <c r="C756" s="170" t="s">
        <v>76</v>
      </c>
      <c r="D756" s="170" t="s">
        <v>139</v>
      </c>
      <c r="E756" s="28" t="s">
        <v>363</v>
      </c>
      <c r="F756" s="175" t="s">
        <v>115</v>
      </c>
      <c r="G756" s="199" t="n">
        <v>65</v>
      </c>
      <c r="H756" s="27"/>
    </row>
    <row r="757" customFormat="false" ht="12.75" hidden="false" customHeight="false" outlineLevel="0" collapsed="false">
      <c r="A757" s="61"/>
      <c r="B757" s="28"/>
      <c r="C757" s="170"/>
      <c r="D757" s="170"/>
      <c r="E757" s="28"/>
      <c r="F757" s="171"/>
      <c r="G757" s="182"/>
      <c r="H757" s="27"/>
    </row>
    <row r="758" customFormat="false" ht="38.25" hidden="false" customHeight="false" outlineLevel="0" collapsed="false">
      <c r="A758" s="67" t="s">
        <v>322</v>
      </c>
      <c r="B758" s="44" t="s">
        <v>524</v>
      </c>
      <c r="C758" s="167" t="s">
        <v>76</v>
      </c>
      <c r="D758" s="167" t="s">
        <v>139</v>
      </c>
      <c r="E758" s="24" t="s">
        <v>323</v>
      </c>
      <c r="F758" s="168"/>
      <c r="G758" s="185" t="n">
        <f aca="false">G759+G764</f>
        <v>7.5</v>
      </c>
      <c r="H758" s="27"/>
    </row>
    <row r="759" customFormat="false" ht="38.25" hidden="true" customHeight="false" outlineLevel="0" collapsed="false">
      <c r="A759" s="71" t="s">
        <v>527</v>
      </c>
      <c r="B759" s="28" t="s">
        <v>524</v>
      </c>
      <c r="C759" s="177" t="s">
        <v>76</v>
      </c>
      <c r="D759" s="177" t="s">
        <v>139</v>
      </c>
      <c r="E759" s="36" t="s">
        <v>365</v>
      </c>
      <c r="F759" s="178"/>
      <c r="G759" s="179" t="n">
        <f aca="false">G760</f>
        <v>0</v>
      </c>
      <c r="H759" s="27"/>
    </row>
    <row r="760" customFormat="false" ht="39.75" hidden="true" customHeight="true" outlineLevel="0" collapsed="false">
      <c r="A760" s="26" t="s">
        <v>359</v>
      </c>
      <c r="B760" s="28" t="s">
        <v>524</v>
      </c>
      <c r="C760" s="170" t="s">
        <v>76</v>
      </c>
      <c r="D760" s="170" t="s">
        <v>139</v>
      </c>
      <c r="E760" s="28" t="s">
        <v>365</v>
      </c>
      <c r="F760" s="175" t="s">
        <v>111</v>
      </c>
      <c r="G760" s="199" t="n">
        <f aca="false">G761</f>
        <v>0</v>
      </c>
      <c r="H760" s="27"/>
    </row>
    <row r="761" customFormat="false" ht="18.75" hidden="true" customHeight="true" outlineLevel="0" collapsed="false">
      <c r="A761" s="26" t="s">
        <v>112</v>
      </c>
      <c r="B761" s="28" t="s">
        <v>524</v>
      </c>
      <c r="C761" s="170" t="s">
        <v>76</v>
      </c>
      <c r="D761" s="170" t="s">
        <v>139</v>
      </c>
      <c r="E761" s="28" t="s">
        <v>365</v>
      </c>
      <c r="F761" s="175" t="s">
        <v>113</v>
      </c>
      <c r="G761" s="199" t="n">
        <f aca="false">G762</f>
        <v>0</v>
      </c>
      <c r="H761" s="27"/>
    </row>
    <row r="762" customFormat="false" ht="18.75" hidden="true" customHeight="true" outlineLevel="0" collapsed="false">
      <c r="A762" s="26" t="s">
        <v>114</v>
      </c>
      <c r="B762" s="28" t="s">
        <v>524</v>
      </c>
      <c r="C762" s="170" t="s">
        <v>76</v>
      </c>
      <c r="D762" s="170" t="s">
        <v>139</v>
      </c>
      <c r="E762" s="28" t="s">
        <v>365</v>
      </c>
      <c r="F762" s="175" t="s">
        <v>115</v>
      </c>
      <c r="G762" s="242"/>
      <c r="H762" s="27"/>
    </row>
    <row r="763" customFormat="false" ht="13.5" hidden="true" customHeight="true" outlineLevel="0" collapsed="false">
      <c r="A763" s="61"/>
      <c r="B763" s="28"/>
      <c r="C763" s="170"/>
      <c r="D763" s="170"/>
      <c r="E763" s="28"/>
      <c r="F763" s="171"/>
      <c r="G763" s="243"/>
      <c r="H763" s="27"/>
    </row>
    <row r="764" customFormat="false" ht="12.75" hidden="false" customHeight="false" outlineLevel="0" collapsed="false">
      <c r="A764" s="71" t="s">
        <v>283</v>
      </c>
      <c r="B764" s="28" t="s">
        <v>524</v>
      </c>
      <c r="C764" s="170" t="s">
        <v>76</v>
      </c>
      <c r="D764" s="170" t="s">
        <v>139</v>
      </c>
      <c r="E764" s="28" t="s">
        <v>367</v>
      </c>
      <c r="F764" s="171"/>
      <c r="G764" s="182" t="n">
        <f aca="false">G765</f>
        <v>7.5</v>
      </c>
      <c r="H764" s="27"/>
    </row>
    <row r="765" customFormat="false" ht="39" hidden="false" customHeight="true" outlineLevel="0" collapsed="false">
      <c r="A765" s="26" t="s">
        <v>110</v>
      </c>
      <c r="B765" s="28" t="s">
        <v>524</v>
      </c>
      <c r="C765" s="170" t="s">
        <v>76</v>
      </c>
      <c r="D765" s="170" t="s">
        <v>139</v>
      </c>
      <c r="E765" s="28" t="s">
        <v>367</v>
      </c>
      <c r="F765" s="175" t="s">
        <v>111</v>
      </c>
      <c r="G765" s="199" t="n">
        <f aca="false">G766</f>
        <v>7.5</v>
      </c>
      <c r="H765" s="27"/>
    </row>
    <row r="766" customFormat="false" ht="12.75" hidden="false" customHeight="false" outlineLevel="0" collapsed="false">
      <c r="A766" s="26" t="s">
        <v>112</v>
      </c>
      <c r="B766" s="28" t="s">
        <v>524</v>
      </c>
      <c r="C766" s="170" t="s">
        <v>76</v>
      </c>
      <c r="D766" s="170" t="s">
        <v>139</v>
      </c>
      <c r="E766" s="28" t="s">
        <v>367</v>
      </c>
      <c r="F766" s="175" t="s">
        <v>113</v>
      </c>
      <c r="G766" s="199" t="n">
        <f aca="false">G767</f>
        <v>7.5</v>
      </c>
      <c r="H766" s="27"/>
    </row>
    <row r="767" customFormat="false" ht="12.75" hidden="false" customHeight="false" outlineLevel="0" collapsed="false">
      <c r="A767" s="26" t="s">
        <v>114</v>
      </c>
      <c r="B767" s="28" t="s">
        <v>524</v>
      </c>
      <c r="C767" s="170" t="s">
        <v>76</v>
      </c>
      <c r="D767" s="170" t="s">
        <v>139</v>
      </c>
      <c r="E767" s="28" t="s">
        <v>367</v>
      </c>
      <c r="F767" s="175" t="s">
        <v>115</v>
      </c>
      <c r="G767" s="199" t="n">
        <v>7.5</v>
      </c>
      <c r="H767" s="27"/>
    </row>
    <row r="768" customFormat="false" ht="12.75" hidden="false" customHeight="false" outlineLevel="0" collapsed="false">
      <c r="A768" s="61"/>
      <c r="B768" s="28"/>
      <c r="C768" s="170"/>
      <c r="D768" s="170"/>
      <c r="E768" s="28"/>
      <c r="F768" s="171"/>
      <c r="G768" s="182"/>
      <c r="H768" s="27"/>
    </row>
    <row r="769" customFormat="false" ht="41.25" hidden="false" customHeight="true" outlineLevel="0" collapsed="false">
      <c r="A769" s="42" t="s">
        <v>118</v>
      </c>
      <c r="B769" s="44" t="s">
        <v>524</v>
      </c>
      <c r="C769" s="183" t="s">
        <v>76</v>
      </c>
      <c r="D769" s="183" t="s">
        <v>139</v>
      </c>
      <c r="E769" s="44" t="s">
        <v>119</v>
      </c>
      <c r="F769" s="184"/>
      <c r="G769" s="185" t="n">
        <f aca="false">G770+G773</f>
        <v>4735.7</v>
      </c>
      <c r="H769" s="27"/>
    </row>
    <row r="770" customFormat="false" ht="14.25" hidden="false" customHeight="true" outlineLevel="0" collapsed="false">
      <c r="A770" s="26" t="s">
        <v>40</v>
      </c>
      <c r="B770" s="36" t="s">
        <v>524</v>
      </c>
      <c r="C770" s="177" t="s">
        <v>76</v>
      </c>
      <c r="D770" s="177" t="s">
        <v>139</v>
      </c>
      <c r="E770" s="36" t="s">
        <v>119</v>
      </c>
      <c r="F770" s="195" t="s">
        <v>41</v>
      </c>
      <c r="G770" s="179" t="n">
        <f aca="false">G771</f>
        <v>33.3</v>
      </c>
      <c r="H770" s="27"/>
    </row>
    <row r="771" customFormat="false" ht="17.25" hidden="false" customHeight="true" outlineLevel="0" collapsed="false">
      <c r="A771" s="26" t="s">
        <v>42</v>
      </c>
      <c r="B771" s="36" t="s">
        <v>524</v>
      </c>
      <c r="C771" s="177" t="s">
        <v>76</v>
      </c>
      <c r="D771" s="177" t="s">
        <v>139</v>
      </c>
      <c r="E771" s="36" t="s">
        <v>119</v>
      </c>
      <c r="F771" s="195" t="s">
        <v>43</v>
      </c>
      <c r="G771" s="179" t="n">
        <f aca="false">G772</f>
        <v>33.3</v>
      </c>
      <c r="H771" s="27"/>
    </row>
    <row r="772" customFormat="false" ht="15.75" hidden="false" customHeight="true" outlineLevel="0" collapsed="false">
      <c r="A772" s="26" t="s">
        <v>46</v>
      </c>
      <c r="B772" s="36" t="s">
        <v>524</v>
      </c>
      <c r="C772" s="177" t="s">
        <v>76</v>
      </c>
      <c r="D772" s="177" t="s">
        <v>139</v>
      </c>
      <c r="E772" s="36" t="s">
        <v>119</v>
      </c>
      <c r="F772" s="195" t="s">
        <v>47</v>
      </c>
      <c r="G772" s="179" t="n">
        <f aca="false">25.3+8</f>
        <v>33.3</v>
      </c>
      <c r="H772" s="27"/>
    </row>
    <row r="773" customFormat="false" ht="39.75" hidden="false" customHeight="true" outlineLevel="0" collapsed="false">
      <c r="A773" s="26" t="s">
        <v>110</v>
      </c>
      <c r="B773" s="28" t="s">
        <v>524</v>
      </c>
      <c r="C773" s="170" t="s">
        <v>76</v>
      </c>
      <c r="D773" s="170" t="s">
        <v>139</v>
      </c>
      <c r="E773" s="36" t="s">
        <v>119</v>
      </c>
      <c r="F773" s="175" t="s">
        <v>111</v>
      </c>
      <c r="G773" s="199" t="n">
        <f aca="false">G774</f>
        <v>4702.4</v>
      </c>
      <c r="H773" s="27"/>
    </row>
    <row r="774" customFormat="false" ht="12.75" hidden="false" customHeight="false" outlineLevel="0" collapsed="false">
      <c r="A774" s="26" t="s">
        <v>112</v>
      </c>
      <c r="B774" s="28" t="s">
        <v>524</v>
      </c>
      <c r="C774" s="170" t="s">
        <v>76</v>
      </c>
      <c r="D774" s="170" t="s">
        <v>139</v>
      </c>
      <c r="E774" s="36" t="s">
        <v>119</v>
      </c>
      <c r="F774" s="175" t="s">
        <v>113</v>
      </c>
      <c r="G774" s="199" t="n">
        <f aca="false">G775</f>
        <v>4702.4</v>
      </c>
      <c r="H774" s="27"/>
    </row>
    <row r="775" customFormat="false" ht="12.75" hidden="false" customHeight="false" outlineLevel="0" collapsed="false">
      <c r="A775" s="26" t="s">
        <v>114</v>
      </c>
      <c r="B775" s="28" t="s">
        <v>524</v>
      </c>
      <c r="C775" s="170" t="s">
        <v>76</v>
      </c>
      <c r="D775" s="170" t="s">
        <v>139</v>
      </c>
      <c r="E775" s="36" t="s">
        <v>119</v>
      </c>
      <c r="F775" s="175" t="s">
        <v>115</v>
      </c>
      <c r="G775" s="196" t="n">
        <f aca="false">1515.7+120+3100-25.3-8</f>
        <v>4702.4</v>
      </c>
      <c r="H775" s="27"/>
    </row>
    <row r="776" customFormat="false" ht="12.75" hidden="false" customHeight="false" outlineLevel="0" collapsed="false">
      <c r="A776" s="26"/>
      <c r="B776" s="28"/>
      <c r="C776" s="170"/>
      <c r="D776" s="170"/>
      <c r="E776" s="36"/>
      <c r="F776" s="175"/>
      <c r="G776" s="199"/>
      <c r="H776" s="27"/>
    </row>
    <row r="777" customFormat="false" ht="38.25" hidden="false" customHeight="false" outlineLevel="0" collapsed="false">
      <c r="A777" s="66" t="s">
        <v>329</v>
      </c>
      <c r="B777" s="44" t="s">
        <v>524</v>
      </c>
      <c r="C777" s="167" t="s">
        <v>76</v>
      </c>
      <c r="D777" s="167" t="s">
        <v>139</v>
      </c>
      <c r="E777" s="44" t="s">
        <v>330</v>
      </c>
      <c r="F777" s="168"/>
      <c r="G777" s="169" t="n">
        <f aca="false">G778</f>
        <v>1.6</v>
      </c>
      <c r="H777" s="117"/>
    </row>
    <row r="778" customFormat="false" ht="39" hidden="false" customHeight="true" outlineLevel="0" collapsed="false">
      <c r="A778" s="26" t="s">
        <v>110</v>
      </c>
      <c r="B778" s="28" t="s">
        <v>524</v>
      </c>
      <c r="C778" s="170" t="s">
        <v>76</v>
      </c>
      <c r="D778" s="170" t="s">
        <v>139</v>
      </c>
      <c r="E778" s="36" t="s">
        <v>330</v>
      </c>
      <c r="F778" s="175" t="s">
        <v>111</v>
      </c>
      <c r="G778" s="199" t="n">
        <f aca="false">G779</f>
        <v>1.6</v>
      </c>
      <c r="H778" s="117"/>
    </row>
    <row r="779" customFormat="false" ht="12.75" hidden="false" customHeight="false" outlineLevel="0" collapsed="false">
      <c r="A779" s="26" t="s">
        <v>112</v>
      </c>
      <c r="B779" s="28" t="s">
        <v>524</v>
      </c>
      <c r="C779" s="170" t="s">
        <v>76</v>
      </c>
      <c r="D779" s="170" t="s">
        <v>139</v>
      </c>
      <c r="E779" s="36" t="s">
        <v>330</v>
      </c>
      <c r="F779" s="175" t="s">
        <v>113</v>
      </c>
      <c r="G779" s="199" t="n">
        <f aca="false">G780</f>
        <v>1.6</v>
      </c>
      <c r="H779" s="117"/>
    </row>
    <row r="780" customFormat="false" ht="12.75" hidden="false" customHeight="false" outlineLevel="0" collapsed="false">
      <c r="A780" s="26" t="s">
        <v>114</v>
      </c>
      <c r="B780" s="28" t="s">
        <v>524</v>
      </c>
      <c r="C780" s="170" t="s">
        <v>76</v>
      </c>
      <c r="D780" s="170" t="s">
        <v>139</v>
      </c>
      <c r="E780" s="36" t="s">
        <v>330</v>
      </c>
      <c r="F780" s="175" t="s">
        <v>115</v>
      </c>
      <c r="G780" s="199" t="n">
        <v>1.6</v>
      </c>
      <c r="H780" s="117"/>
    </row>
    <row r="781" customFormat="false" ht="12.75" hidden="false" customHeight="false" outlineLevel="0" collapsed="false">
      <c r="A781" s="26"/>
      <c r="B781" s="28"/>
      <c r="C781" s="170"/>
      <c r="D781" s="170"/>
      <c r="E781" s="36"/>
      <c r="F781" s="175"/>
      <c r="G781" s="199"/>
      <c r="H781" s="117"/>
    </row>
    <row r="782" customFormat="false" ht="40.5" hidden="false" customHeight="true" outlineLevel="0" collapsed="false">
      <c r="A782" s="68" t="s">
        <v>124</v>
      </c>
      <c r="B782" s="44" t="s">
        <v>524</v>
      </c>
      <c r="C782" s="183" t="s">
        <v>76</v>
      </c>
      <c r="D782" s="183" t="s">
        <v>139</v>
      </c>
      <c r="E782" s="44" t="s">
        <v>125</v>
      </c>
      <c r="F782" s="192"/>
      <c r="G782" s="193" t="n">
        <f aca="false">G783+G786</f>
        <v>672.7</v>
      </c>
      <c r="H782" s="117"/>
    </row>
    <row r="783" customFormat="false" ht="14.25" hidden="false" customHeight="true" outlineLevel="0" collapsed="false">
      <c r="A783" s="26" t="s">
        <v>40</v>
      </c>
      <c r="B783" s="36" t="s">
        <v>524</v>
      </c>
      <c r="C783" s="194" t="s">
        <v>76</v>
      </c>
      <c r="D783" s="194" t="s">
        <v>139</v>
      </c>
      <c r="E783" s="47" t="s">
        <v>125</v>
      </c>
      <c r="F783" s="195" t="s">
        <v>41</v>
      </c>
      <c r="G783" s="196" t="n">
        <f aca="false">G784</f>
        <v>517.7</v>
      </c>
      <c r="H783" s="117"/>
    </row>
    <row r="784" customFormat="false" ht="13.5" hidden="false" customHeight="true" outlineLevel="0" collapsed="false">
      <c r="A784" s="26" t="s">
        <v>42</v>
      </c>
      <c r="B784" s="36" t="s">
        <v>524</v>
      </c>
      <c r="C784" s="194" t="s">
        <v>76</v>
      </c>
      <c r="D784" s="194" t="s">
        <v>139</v>
      </c>
      <c r="E784" s="47" t="s">
        <v>125</v>
      </c>
      <c r="F784" s="175" t="s">
        <v>43</v>
      </c>
      <c r="G784" s="196" t="n">
        <f aca="false">G785</f>
        <v>517.7</v>
      </c>
      <c r="H784" s="117"/>
    </row>
    <row r="785" customFormat="false" ht="29.25" hidden="false" customHeight="true" outlineLevel="0" collapsed="false">
      <c r="A785" s="26" t="s">
        <v>44</v>
      </c>
      <c r="B785" s="36" t="s">
        <v>524</v>
      </c>
      <c r="C785" s="194" t="s">
        <v>76</v>
      </c>
      <c r="D785" s="194" t="s">
        <v>139</v>
      </c>
      <c r="E785" s="47" t="s">
        <v>125</v>
      </c>
      <c r="F785" s="175" t="s">
        <v>45</v>
      </c>
      <c r="G785" s="196" t="n">
        <v>517.7</v>
      </c>
      <c r="H785" s="117"/>
    </row>
    <row r="786" customFormat="false" ht="41.25" hidden="false" customHeight="true" outlineLevel="0" collapsed="false">
      <c r="A786" s="26" t="s">
        <v>110</v>
      </c>
      <c r="B786" s="28" t="s">
        <v>524</v>
      </c>
      <c r="C786" s="170" t="s">
        <v>76</v>
      </c>
      <c r="D786" s="170" t="s">
        <v>139</v>
      </c>
      <c r="E786" s="28" t="s">
        <v>125</v>
      </c>
      <c r="F786" s="175" t="s">
        <v>111</v>
      </c>
      <c r="G786" s="199" t="n">
        <f aca="false">G787</f>
        <v>155</v>
      </c>
      <c r="H786" s="117"/>
    </row>
    <row r="787" customFormat="false" ht="12.75" hidden="false" customHeight="false" outlineLevel="0" collapsed="false">
      <c r="A787" s="26" t="s">
        <v>112</v>
      </c>
      <c r="B787" s="28" t="s">
        <v>524</v>
      </c>
      <c r="C787" s="170" t="s">
        <v>76</v>
      </c>
      <c r="D787" s="170" t="s">
        <v>139</v>
      </c>
      <c r="E787" s="28" t="s">
        <v>125</v>
      </c>
      <c r="F787" s="175" t="s">
        <v>113</v>
      </c>
      <c r="G787" s="199" t="n">
        <f aca="false">G788</f>
        <v>155</v>
      </c>
      <c r="H787" s="117"/>
    </row>
    <row r="788" customFormat="false" ht="12.75" hidden="false" customHeight="false" outlineLevel="0" collapsed="false">
      <c r="A788" s="26" t="s">
        <v>114</v>
      </c>
      <c r="B788" s="28" t="s">
        <v>524</v>
      </c>
      <c r="C788" s="170" t="s">
        <v>76</v>
      </c>
      <c r="D788" s="170" t="s">
        <v>139</v>
      </c>
      <c r="E788" s="28" t="s">
        <v>125</v>
      </c>
      <c r="F788" s="175" t="s">
        <v>115</v>
      </c>
      <c r="G788" s="199" t="n">
        <v>155</v>
      </c>
      <c r="H788" s="117"/>
    </row>
    <row r="789" customFormat="false" ht="12.75" hidden="false" customHeight="false" outlineLevel="0" collapsed="false">
      <c r="A789" s="61"/>
      <c r="B789" s="28"/>
      <c r="C789" s="170"/>
      <c r="D789" s="170"/>
      <c r="E789" s="28"/>
      <c r="F789" s="171"/>
      <c r="G789" s="182"/>
      <c r="H789" s="117"/>
    </row>
    <row r="790" customFormat="false" ht="12.75" hidden="false" customHeight="false" outlineLevel="0" collapsed="false">
      <c r="A790" s="19" t="s">
        <v>408</v>
      </c>
      <c r="B790" s="24" t="s">
        <v>524</v>
      </c>
      <c r="C790" s="167" t="s">
        <v>188</v>
      </c>
      <c r="D790" s="167"/>
      <c r="E790" s="24"/>
      <c r="F790" s="168"/>
      <c r="G790" s="169" t="n">
        <f aca="false">G791+G832</f>
        <v>46204.4</v>
      </c>
      <c r="H790" s="117"/>
    </row>
    <row r="791" customFormat="false" ht="13.5" hidden="false" customHeight="true" outlineLevel="0" collapsed="false">
      <c r="A791" s="19" t="s">
        <v>418</v>
      </c>
      <c r="B791" s="24" t="s">
        <v>524</v>
      </c>
      <c r="C791" s="167" t="s">
        <v>188</v>
      </c>
      <c r="D791" s="167" t="s">
        <v>35</v>
      </c>
      <c r="E791" s="24"/>
      <c r="F791" s="168"/>
      <c r="G791" s="169" t="n">
        <f aca="false">G792+G807+G817</f>
        <v>31019.8</v>
      </c>
      <c r="H791" s="117"/>
    </row>
    <row r="792" customFormat="false" ht="38.25" hidden="false" customHeight="false" outlineLevel="0" collapsed="false">
      <c r="A792" s="26" t="s">
        <v>20</v>
      </c>
      <c r="B792" s="36" t="s">
        <v>524</v>
      </c>
      <c r="C792" s="177" t="s">
        <v>188</v>
      </c>
      <c r="D792" s="177" t="s">
        <v>35</v>
      </c>
      <c r="E792" s="36" t="s">
        <v>21</v>
      </c>
      <c r="F792" s="178"/>
      <c r="G792" s="179" t="n">
        <f aca="false">G793</f>
        <v>142.8</v>
      </c>
      <c r="H792" s="117"/>
    </row>
    <row r="793" customFormat="false" ht="12.75" hidden="false" customHeight="false" outlineLevel="0" collapsed="false">
      <c r="A793" s="26" t="s">
        <v>250</v>
      </c>
      <c r="B793" s="36" t="s">
        <v>524</v>
      </c>
      <c r="C793" s="177" t="s">
        <v>188</v>
      </c>
      <c r="D793" s="177" t="s">
        <v>35</v>
      </c>
      <c r="E793" s="36" t="s">
        <v>421</v>
      </c>
      <c r="F793" s="178"/>
      <c r="G793" s="179" t="n">
        <f aca="false">G794+G799</f>
        <v>142.8</v>
      </c>
      <c r="H793" s="117"/>
    </row>
    <row r="794" customFormat="false" ht="66.75" hidden="false" customHeight="true" outlineLevel="0" collapsed="false">
      <c r="A794" s="19" t="s">
        <v>422</v>
      </c>
      <c r="B794" s="24" t="s">
        <v>524</v>
      </c>
      <c r="C794" s="183" t="s">
        <v>188</v>
      </c>
      <c r="D794" s="183" t="s">
        <v>35</v>
      </c>
      <c r="E794" s="44" t="s">
        <v>423</v>
      </c>
      <c r="F794" s="184"/>
      <c r="G794" s="185" t="n">
        <f aca="false">G795</f>
        <v>7.7</v>
      </c>
      <c r="H794" s="117"/>
    </row>
    <row r="795" customFormat="false" ht="13.5" hidden="false" customHeight="true" outlineLevel="0" collapsed="false">
      <c r="A795" s="26" t="s">
        <v>40</v>
      </c>
      <c r="B795" s="36" t="s">
        <v>524</v>
      </c>
      <c r="C795" s="170" t="s">
        <v>188</v>
      </c>
      <c r="D795" s="170" t="s">
        <v>35</v>
      </c>
      <c r="E795" s="28" t="s">
        <v>423</v>
      </c>
      <c r="F795" s="175" t="s">
        <v>41</v>
      </c>
      <c r="G795" s="199" t="n">
        <f aca="false">G796</f>
        <v>7.7</v>
      </c>
      <c r="H795" s="117"/>
    </row>
    <row r="796" customFormat="false" ht="12.75" hidden="false" customHeight="true" outlineLevel="0" collapsed="false">
      <c r="A796" s="26" t="s">
        <v>42</v>
      </c>
      <c r="B796" s="36" t="s">
        <v>524</v>
      </c>
      <c r="C796" s="170" t="s">
        <v>188</v>
      </c>
      <c r="D796" s="170" t="s">
        <v>35</v>
      </c>
      <c r="E796" s="28" t="s">
        <v>423</v>
      </c>
      <c r="F796" s="175" t="s">
        <v>43</v>
      </c>
      <c r="G796" s="199" t="n">
        <f aca="false">G797</f>
        <v>7.7</v>
      </c>
      <c r="H796" s="117"/>
    </row>
    <row r="797" customFormat="false" ht="15.75" hidden="false" customHeight="true" outlineLevel="0" collapsed="false">
      <c r="A797" s="26" t="s">
        <v>46</v>
      </c>
      <c r="B797" s="36" t="s">
        <v>524</v>
      </c>
      <c r="C797" s="170" t="s">
        <v>188</v>
      </c>
      <c r="D797" s="170" t="s">
        <v>35</v>
      </c>
      <c r="E797" s="28" t="s">
        <v>423</v>
      </c>
      <c r="F797" s="175" t="s">
        <v>47</v>
      </c>
      <c r="G797" s="199" t="n">
        <v>7.7</v>
      </c>
      <c r="H797" s="117"/>
    </row>
    <row r="798" customFormat="false" ht="15.75" hidden="false" customHeight="true" outlineLevel="0" collapsed="false">
      <c r="A798" s="34"/>
      <c r="B798" s="36"/>
      <c r="C798" s="170"/>
      <c r="D798" s="170"/>
      <c r="E798" s="28"/>
      <c r="F798" s="171"/>
      <c r="G798" s="182"/>
      <c r="H798" s="117"/>
    </row>
    <row r="799" customFormat="false" ht="66" hidden="false" customHeight="true" outlineLevel="0" collapsed="false">
      <c r="A799" s="42" t="s">
        <v>419</v>
      </c>
      <c r="B799" s="24" t="s">
        <v>524</v>
      </c>
      <c r="C799" s="183" t="s">
        <v>188</v>
      </c>
      <c r="D799" s="183" t="s">
        <v>35</v>
      </c>
      <c r="E799" s="44" t="s">
        <v>424</v>
      </c>
      <c r="F799" s="184"/>
      <c r="G799" s="185" t="n">
        <f aca="false">G800+G803</f>
        <v>135.1</v>
      </c>
      <c r="H799" s="117"/>
    </row>
    <row r="800" customFormat="false" ht="15.75" hidden="false" customHeight="true" outlineLevel="0" collapsed="false">
      <c r="A800" s="26" t="s">
        <v>40</v>
      </c>
      <c r="B800" s="36" t="s">
        <v>524</v>
      </c>
      <c r="C800" s="177" t="s">
        <v>188</v>
      </c>
      <c r="D800" s="177" t="s">
        <v>35</v>
      </c>
      <c r="E800" s="36" t="s">
        <v>424</v>
      </c>
      <c r="F800" s="178" t="s">
        <v>41</v>
      </c>
      <c r="G800" s="196" t="n">
        <f aca="false">G801</f>
        <v>3.1</v>
      </c>
      <c r="H800" s="117"/>
    </row>
    <row r="801" customFormat="false" ht="15" hidden="false" customHeight="true" outlineLevel="0" collapsed="false">
      <c r="A801" s="26" t="s">
        <v>42</v>
      </c>
      <c r="B801" s="36" t="s">
        <v>524</v>
      </c>
      <c r="C801" s="177" t="s">
        <v>188</v>
      </c>
      <c r="D801" s="177" t="s">
        <v>35</v>
      </c>
      <c r="E801" s="36" t="s">
        <v>424</v>
      </c>
      <c r="F801" s="178" t="s">
        <v>43</v>
      </c>
      <c r="G801" s="196" t="n">
        <f aca="false">G802</f>
        <v>3.1</v>
      </c>
      <c r="H801" s="117"/>
    </row>
    <row r="802" customFormat="false" ht="15.75" hidden="false" customHeight="true" outlineLevel="0" collapsed="false">
      <c r="A802" s="26" t="s">
        <v>46</v>
      </c>
      <c r="B802" s="36" t="s">
        <v>524</v>
      </c>
      <c r="C802" s="177" t="s">
        <v>188</v>
      </c>
      <c r="D802" s="177" t="s">
        <v>35</v>
      </c>
      <c r="E802" s="36" t="s">
        <v>424</v>
      </c>
      <c r="F802" s="178" t="s">
        <v>47</v>
      </c>
      <c r="G802" s="179" t="n">
        <v>3.1</v>
      </c>
      <c r="H802" s="117"/>
    </row>
    <row r="803" customFormat="false" ht="40.5" hidden="false" customHeight="true" outlineLevel="0" collapsed="false">
      <c r="A803" s="26" t="s">
        <v>110</v>
      </c>
      <c r="B803" s="36" t="s">
        <v>524</v>
      </c>
      <c r="C803" s="170" t="s">
        <v>188</v>
      </c>
      <c r="D803" s="170" t="s">
        <v>35</v>
      </c>
      <c r="E803" s="28" t="s">
        <v>424</v>
      </c>
      <c r="F803" s="175" t="s">
        <v>111</v>
      </c>
      <c r="G803" s="199" t="n">
        <f aca="false">G804</f>
        <v>132</v>
      </c>
      <c r="H803" s="117"/>
    </row>
    <row r="804" customFormat="false" ht="14.25" hidden="false" customHeight="true" outlineLevel="0" collapsed="false">
      <c r="A804" s="26" t="s">
        <v>112</v>
      </c>
      <c r="B804" s="36" t="s">
        <v>524</v>
      </c>
      <c r="C804" s="170" t="s">
        <v>188</v>
      </c>
      <c r="D804" s="170" t="s">
        <v>35</v>
      </c>
      <c r="E804" s="28" t="s">
        <v>424</v>
      </c>
      <c r="F804" s="175" t="s">
        <v>113</v>
      </c>
      <c r="G804" s="199" t="n">
        <f aca="false">G805</f>
        <v>132</v>
      </c>
      <c r="H804" s="117"/>
    </row>
    <row r="805" customFormat="false" ht="15" hidden="false" customHeight="true" outlineLevel="0" collapsed="false">
      <c r="A805" s="26" t="s">
        <v>114</v>
      </c>
      <c r="B805" s="36" t="s">
        <v>524</v>
      </c>
      <c r="C805" s="170" t="s">
        <v>188</v>
      </c>
      <c r="D805" s="170" t="s">
        <v>35</v>
      </c>
      <c r="E805" s="28" t="s">
        <v>424</v>
      </c>
      <c r="F805" s="175" t="s">
        <v>115</v>
      </c>
      <c r="G805" s="199" t="n">
        <v>132</v>
      </c>
      <c r="H805" s="117"/>
    </row>
    <row r="806" customFormat="false" ht="17.25" hidden="false" customHeight="true" outlineLevel="0" collapsed="false">
      <c r="A806" s="34"/>
      <c r="B806" s="36"/>
      <c r="C806" s="170"/>
      <c r="D806" s="170"/>
      <c r="E806" s="28"/>
      <c r="F806" s="171"/>
      <c r="G806" s="182"/>
      <c r="H806" s="117"/>
    </row>
    <row r="807" customFormat="false" ht="78" hidden="false" customHeight="true" outlineLevel="0" collapsed="false">
      <c r="A807" s="53" t="s">
        <v>425</v>
      </c>
      <c r="B807" s="24" t="s">
        <v>524</v>
      </c>
      <c r="C807" s="183" t="s">
        <v>188</v>
      </c>
      <c r="D807" s="183" t="s">
        <v>35</v>
      </c>
      <c r="E807" s="44" t="s">
        <v>426</v>
      </c>
      <c r="F807" s="184"/>
      <c r="G807" s="185" t="n">
        <f aca="false">G808</f>
        <v>30128</v>
      </c>
      <c r="H807" s="117"/>
    </row>
    <row r="808" customFormat="false" ht="78.75" hidden="false" customHeight="true" outlineLevel="0" collapsed="false">
      <c r="A808" s="42" t="s">
        <v>427</v>
      </c>
      <c r="B808" s="24" t="s">
        <v>524</v>
      </c>
      <c r="C808" s="183" t="s">
        <v>188</v>
      </c>
      <c r="D808" s="183" t="s">
        <v>35</v>
      </c>
      <c r="E808" s="44" t="s">
        <v>428</v>
      </c>
      <c r="F808" s="184"/>
      <c r="G808" s="185" t="n">
        <f aca="false">G809</f>
        <v>30128</v>
      </c>
      <c r="H808" s="117"/>
    </row>
    <row r="809" customFormat="false" ht="13.5" hidden="false" customHeight="true" outlineLevel="0" collapsed="false">
      <c r="A809" s="57" t="s">
        <v>429</v>
      </c>
      <c r="B809" s="36" t="s">
        <v>524</v>
      </c>
      <c r="C809" s="177" t="s">
        <v>188</v>
      </c>
      <c r="D809" s="177" t="s">
        <v>35</v>
      </c>
      <c r="E809" s="36" t="s">
        <v>430</v>
      </c>
      <c r="F809" s="178"/>
      <c r="G809" s="179" t="n">
        <f aca="false">G810+G813</f>
        <v>30128</v>
      </c>
      <c r="H809" s="117"/>
    </row>
    <row r="810" customFormat="false" ht="13.5" hidden="false" customHeight="true" outlineLevel="0" collapsed="false">
      <c r="A810" s="26" t="s">
        <v>401</v>
      </c>
      <c r="B810" s="36" t="s">
        <v>524</v>
      </c>
      <c r="C810" s="177" t="s">
        <v>188</v>
      </c>
      <c r="D810" s="177" t="s">
        <v>35</v>
      </c>
      <c r="E810" s="36" t="s">
        <v>430</v>
      </c>
      <c r="F810" s="178" t="s">
        <v>402</v>
      </c>
      <c r="G810" s="199" t="n">
        <f aca="false">G811</f>
        <v>700</v>
      </c>
      <c r="H810" s="117"/>
    </row>
    <row r="811" customFormat="false" ht="26.25" hidden="false" customHeight="true" outlineLevel="0" collapsed="false">
      <c r="A811" s="26" t="s">
        <v>403</v>
      </c>
      <c r="B811" s="36" t="s">
        <v>524</v>
      </c>
      <c r="C811" s="177" t="s">
        <v>188</v>
      </c>
      <c r="D811" s="177" t="s">
        <v>35</v>
      </c>
      <c r="E811" s="36" t="s">
        <v>430</v>
      </c>
      <c r="F811" s="178" t="s">
        <v>404</v>
      </c>
      <c r="G811" s="199" t="n">
        <f aca="false">G812</f>
        <v>700</v>
      </c>
      <c r="H811" s="117"/>
    </row>
    <row r="812" customFormat="false" ht="27.75" hidden="false" customHeight="true" outlineLevel="0" collapsed="false">
      <c r="A812" s="26" t="s">
        <v>405</v>
      </c>
      <c r="B812" s="36" t="s">
        <v>524</v>
      </c>
      <c r="C812" s="177" t="s">
        <v>188</v>
      </c>
      <c r="D812" s="177" t="s">
        <v>35</v>
      </c>
      <c r="E812" s="36" t="s">
        <v>430</v>
      </c>
      <c r="F812" s="178" t="s">
        <v>406</v>
      </c>
      <c r="G812" s="179" t="n">
        <f aca="false">600+100</f>
        <v>700</v>
      </c>
      <c r="H812" s="117"/>
    </row>
    <row r="813" customFormat="false" ht="41.25" hidden="false" customHeight="true" outlineLevel="0" collapsed="false">
      <c r="A813" s="26" t="s">
        <v>110</v>
      </c>
      <c r="B813" s="36" t="s">
        <v>524</v>
      </c>
      <c r="C813" s="194" t="s">
        <v>188</v>
      </c>
      <c r="D813" s="194" t="s">
        <v>35</v>
      </c>
      <c r="E813" s="36" t="s">
        <v>430</v>
      </c>
      <c r="F813" s="175" t="s">
        <v>111</v>
      </c>
      <c r="G813" s="199" t="n">
        <f aca="false">G814</f>
        <v>29428</v>
      </c>
      <c r="H813" s="117"/>
    </row>
    <row r="814" customFormat="false" ht="12.75" hidden="false" customHeight="true" outlineLevel="0" collapsed="false">
      <c r="A814" s="26" t="s">
        <v>112</v>
      </c>
      <c r="B814" s="36" t="s">
        <v>524</v>
      </c>
      <c r="C814" s="194" t="s">
        <v>188</v>
      </c>
      <c r="D814" s="194" t="s">
        <v>35</v>
      </c>
      <c r="E814" s="36" t="s">
        <v>430</v>
      </c>
      <c r="F814" s="175" t="s">
        <v>113</v>
      </c>
      <c r="G814" s="199" t="n">
        <f aca="false">G815</f>
        <v>29428</v>
      </c>
      <c r="H814" s="117"/>
    </row>
    <row r="815" customFormat="false" ht="13.5" hidden="false" customHeight="true" outlineLevel="0" collapsed="false">
      <c r="A815" s="26" t="s">
        <v>114</v>
      </c>
      <c r="B815" s="36" t="s">
        <v>524</v>
      </c>
      <c r="C815" s="194" t="s">
        <v>188</v>
      </c>
      <c r="D815" s="194" t="s">
        <v>35</v>
      </c>
      <c r="E815" s="36" t="s">
        <v>430</v>
      </c>
      <c r="F815" s="175" t="s">
        <v>115</v>
      </c>
      <c r="G815" s="199" t="n">
        <f aca="false">29528-100</f>
        <v>29428</v>
      </c>
      <c r="H815" s="117"/>
    </row>
    <row r="816" customFormat="false" ht="15.75" hidden="false" customHeight="true" outlineLevel="0" collapsed="false">
      <c r="A816" s="26"/>
      <c r="B816" s="36"/>
      <c r="C816" s="177"/>
      <c r="D816" s="177"/>
      <c r="E816" s="36"/>
      <c r="F816" s="175"/>
      <c r="G816" s="199"/>
      <c r="H816" s="117"/>
    </row>
    <row r="817" customFormat="false" ht="12.75" hidden="false" customHeight="true" outlineLevel="0" collapsed="false">
      <c r="A817" s="42" t="s">
        <v>153</v>
      </c>
      <c r="B817" s="44" t="s">
        <v>524</v>
      </c>
      <c r="C817" s="183" t="s">
        <v>188</v>
      </c>
      <c r="D817" s="183" t="s">
        <v>35</v>
      </c>
      <c r="E817" s="44" t="s">
        <v>154</v>
      </c>
      <c r="F817" s="184"/>
      <c r="G817" s="185" t="n">
        <f aca="false">G818</f>
        <v>749</v>
      </c>
      <c r="H817" s="117"/>
    </row>
    <row r="818" customFormat="false" ht="54" hidden="false" customHeight="true" outlineLevel="0" collapsed="false">
      <c r="A818" s="57" t="s">
        <v>299</v>
      </c>
      <c r="B818" s="36" t="s">
        <v>524</v>
      </c>
      <c r="C818" s="177" t="s">
        <v>188</v>
      </c>
      <c r="D818" s="177" t="s">
        <v>35</v>
      </c>
      <c r="E818" s="36" t="s">
        <v>300</v>
      </c>
      <c r="F818" s="178"/>
      <c r="G818" s="179" t="n">
        <f aca="false">G819+G827</f>
        <v>749</v>
      </c>
      <c r="H818" s="117"/>
    </row>
    <row r="819" customFormat="false" ht="78.75" hidden="false" customHeight="true" outlineLevel="0" collapsed="false">
      <c r="A819" s="19" t="s">
        <v>431</v>
      </c>
      <c r="B819" s="44" t="s">
        <v>524</v>
      </c>
      <c r="C819" s="167" t="s">
        <v>188</v>
      </c>
      <c r="D819" s="167" t="s">
        <v>35</v>
      </c>
      <c r="E819" s="24" t="s">
        <v>432</v>
      </c>
      <c r="F819" s="171"/>
      <c r="G819" s="185" t="n">
        <f aca="false">G820+G823</f>
        <v>540</v>
      </c>
      <c r="H819" s="117"/>
    </row>
    <row r="820" customFormat="false" ht="13.5" hidden="false" customHeight="true" outlineLevel="0" collapsed="false">
      <c r="A820" s="26" t="s">
        <v>401</v>
      </c>
      <c r="B820" s="36" t="s">
        <v>524</v>
      </c>
      <c r="C820" s="170" t="s">
        <v>188</v>
      </c>
      <c r="D820" s="170" t="s">
        <v>35</v>
      </c>
      <c r="E820" s="36" t="s">
        <v>432</v>
      </c>
      <c r="F820" s="171" t="s">
        <v>402</v>
      </c>
      <c r="G820" s="172" t="n">
        <f aca="false">G821</f>
        <v>540</v>
      </c>
      <c r="H820" s="117"/>
    </row>
    <row r="821" customFormat="false" ht="26.25" hidden="false" customHeight="true" outlineLevel="0" collapsed="false">
      <c r="A821" s="26" t="s">
        <v>403</v>
      </c>
      <c r="B821" s="36" t="s">
        <v>524</v>
      </c>
      <c r="C821" s="170" t="s">
        <v>188</v>
      </c>
      <c r="D821" s="170" t="s">
        <v>35</v>
      </c>
      <c r="E821" s="36" t="s">
        <v>432</v>
      </c>
      <c r="F821" s="171" t="s">
        <v>404</v>
      </c>
      <c r="G821" s="172" t="n">
        <f aca="false">G822</f>
        <v>540</v>
      </c>
      <c r="H821" s="117"/>
    </row>
    <row r="822" customFormat="false" ht="27" hidden="false" customHeight="true" outlineLevel="0" collapsed="false">
      <c r="A822" s="26" t="s">
        <v>405</v>
      </c>
      <c r="B822" s="36" t="s">
        <v>524</v>
      </c>
      <c r="C822" s="170" t="s">
        <v>188</v>
      </c>
      <c r="D822" s="170" t="s">
        <v>35</v>
      </c>
      <c r="E822" s="36" t="s">
        <v>432</v>
      </c>
      <c r="F822" s="171" t="s">
        <v>406</v>
      </c>
      <c r="G822" s="172" t="n">
        <v>540</v>
      </c>
      <c r="H822" s="117"/>
    </row>
    <row r="823" customFormat="false" ht="39.75" hidden="true" customHeight="true" outlineLevel="0" collapsed="false">
      <c r="A823" s="26" t="s">
        <v>110</v>
      </c>
      <c r="B823" s="36" t="s">
        <v>524</v>
      </c>
      <c r="C823" s="194" t="s">
        <v>188</v>
      </c>
      <c r="D823" s="194" t="s">
        <v>35</v>
      </c>
      <c r="E823" s="36" t="s">
        <v>432</v>
      </c>
      <c r="F823" s="175" t="s">
        <v>111</v>
      </c>
      <c r="G823" s="199" t="n">
        <f aca="false">G824</f>
        <v>0</v>
      </c>
      <c r="H823" s="117"/>
    </row>
    <row r="824" customFormat="false" ht="13.5" hidden="true" customHeight="true" outlineLevel="0" collapsed="false">
      <c r="A824" s="26" t="s">
        <v>112</v>
      </c>
      <c r="B824" s="36" t="s">
        <v>524</v>
      </c>
      <c r="C824" s="194" t="s">
        <v>188</v>
      </c>
      <c r="D824" s="194" t="s">
        <v>35</v>
      </c>
      <c r="E824" s="36" t="s">
        <v>432</v>
      </c>
      <c r="F824" s="175" t="s">
        <v>113</v>
      </c>
      <c r="G824" s="199" t="n">
        <f aca="false">G825</f>
        <v>0</v>
      </c>
      <c r="H824" s="117"/>
    </row>
    <row r="825" customFormat="false" ht="15.75" hidden="true" customHeight="true" outlineLevel="0" collapsed="false">
      <c r="A825" s="26" t="s">
        <v>114</v>
      </c>
      <c r="B825" s="36" t="s">
        <v>524</v>
      </c>
      <c r="C825" s="194" t="s">
        <v>188</v>
      </c>
      <c r="D825" s="194" t="s">
        <v>35</v>
      </c>
      <c r="E825" s="36" t="s">
        <v>432</v>
      </c>
      <c r="F825" s="175" t="s">
        <v>115</v>
      </c>
      <c r="G825" s="199" t="n">
        <f aca="false">540-540</f>
        <v>0</v>
      </c>
      <c r="H825" s="117"/>
    </row>
    <row r="826" customFormat="false" ht="15.75" hidden="false" customHeight="true" outlineLevel="0" collapsed="false">
      <c r="A826" s="26"/>
      <c r="B826" s="36"/>
      <c r="C826" s="194"/>
      <c r="D826" s="194"/>
      <c r="E826" s="36"/>
      <c r="F826" s="175"/>
      <c r="G826" s="199"/>
      <c r="H826" s="117"/>
    </row>
    <row r="827" customFormat="false" ht="78.75" hidden="false" customHeight="true" outlineLevel="0" collapsed="false">
      <c r="A827" s="57" t="s">
        <v>433</v>
      </c>
      <c r="B827" s="36" t="s">
        <v>524</v>
      </c>
      <c r="C827" s="194" t="s">
        <v>188</v>
      </c>
      <c r="D827" s="194" t="s">
        <v>35</v>
      </c>
      <c r="E827" s="36" t="s">
        <v>434</v>
      </c>
      <c r="F827" s="175"/>
      <c r="G827" s="199" t="n">
        <f aca="false">G828</f>
        <v>209</v>
      </c>
      <c r="H827" s="117"/>
    </row>
    <row r="828" customFormat="false" ht="13.5" hidden="false" customHeight="true" outlineLevel="0" collapsed="false">
      <c r="A828" s="26" t="s">
        <v>401</v>
      </c>
      <c r="B828" s="36" t="s">
        <v>524</v>
      </c>
      <c r="C828" s="170" t="s">
        <v>188</v>
      </c>
      <c r="D828" s="177" t="s">
        <v>35</v>
      </c>
      <c r="E828" s="36" t="s">
        <v>434</v>
      </c>
      <c r="F828" s="171" t="s">
        <v>402</v>
      </c>
      <c r="G828" s="172" t="n">
        <f aca="false">G829</f>
        <v>209</v>
      </c>
      <c r="H828" s="117"/>
    </row>
    <row r="829" customFormat="false" ht="26.25" hidden="false" customHeight="true" outlineLevel="0" collapsed="false">
      <c r="A829" s="71" t="s">
        <v>403</v>
      </c>
      <c r="B829" s="36" t="s">
        <v>524</v>
      </c>
      <c r="C829" s="170" t="s">
        <v>188</v>
      </c>
      <c r="D829" s="177" t="s">
        <v>35</v>
      </c>
      <c r="E829" s="36" t="s">
        <v>434</v>
      </c>
      <c r="F829" s="181" t="s">
        <v>404</v>
      </c>
      <c r="G829" s="185" t="n">
        <f aca="false">G830</f>
        <v>209</v>
      </c>
      <c r="H829" s="117"/>
    </row>
    <row r="830" customFormat="false" ht="17.25" hidden="false" customHeight="true" outlineLevel="0" collapsed="false">
      <c r="A830" s="71" t="s">
        <v>435</v>
      </c>
      <c r="B830" s="36" t="s">
        <v>524</v>
      </c>
      <c r="C830" s="170" t="s">
        <v>188</v>
      </c>
      <c r="D830" s="177" t="s">
        <v>35</v>
      </c>
      <c r="E830" s="36" t="s">
        <v>434</v>
      </c>
      <c r="F830" s="181" t="s">
        <v>436</v>
      </c>
      <c r="G830" s="179" t="n">
        <v>209</v>
      </c>
      <c r="H830" s="117"/>
    </row>
    <row r="831" customFormat="false" ht="12.75" hidden="false" customHeight="false" outlineLevel="0" collapsed="false">
      <c r="A831" s="26"/>
      <c r="B831" s="36"/>
      <c r="C831" s="177"/>
      <c r="D831" s="177"/>
      <c r="E831" s="28"/>
      <c r="F831" s="181"/>
      <c r="G831" s="182"/>
      <c r="H831" s="117"/>
    </row>
    <row r="832" customFormat="false" ht="12.75" hidden="false" customHeight="false" outlineLevel="0" collapsed="false">
      <c r="A832" s="19" t="s">
        <v>437</v>
      </c>
      <c r="B832" s="24" t="s">
        <v>524</v>
      </c>
      <c r="C832" s="167" t="s">
        <v>188</v>
      </c>
      <c r="D832" s="167" t="s">
        <v>53</v>
      </c>
      <c r="E832" s="24"/>
      <c r="F832" s="168"/>
      <c r="G832" s="169" t="n">
        <f aca="false">G833+G843</f>
        <v>15184.6</v>
      </c>
      <c r="H832" s="117"/>
    </row>
    <row r="833" customFormat="false" ht="38.25" hidden="false" customHeight="false" outlineLevel="0" collapsed="false">
      <c r="A833" s="26" t="s">
        <v>20</v>
      </c>
      <c r="B833" s="36" t="s">
        <v>524</v>
      </c>
      <c r="C833" s="177" t="s">
        <v>188</v>
      </c>
      <c r="D833" s="177" t="s">
        <v>53</v>
      </c>
      <c r="E833" s="36" t="s">
        <v>21</v>
      </c>
      <c r="F833" s="168"/>
      <c r="G833" s="169" t="n">
        <f aca="false">G834</f>
        <v>33.345</v>
      </c>
      <c r="H833" s="117"/>
    </row>
    <row r="834" customFormat="false" ht="12.75" hidden="false" customHeight="false" outlineLevel="0" collapsed="false">
      <c r="A834" s="42" t="s">
        <v>250</v>
      </c>
      <c r="B834" s="24" t="s">
        <v>524</v>
      </c>
      <c r="C834" s="183" t="s">
        <v>188</v>
      </c>
      <c r="D834" s="183" t="s">
        <v>53</v>
      </c>
      <c r="E834" s="44" t="s">
        <v>421</v>
      </c>
      <c r="F834" s="192"/>
      <c r="G834" s="193" t="n">
        <f aca="false">G835</f>
        <v>33.345</v>
      </c>
      <c r="H834" s="117"/>
    </row>
    <row r="835" customFormat="false" ht="78.75" hidden="false" customHeight="true" outlineLevel="0" collapsed="false">
      <c r="A835" s="46" t="s">
        <v>444</v>
      </c>
      <c r="B835" s="24" t="s">
        <v>524</v>
      </c>
      <c r="C835" s="183" t="s">
        <v>188</v>
      </c>
      <c r="D835" s="183" t="s">
        <v>53</v>
      </c>
      <c r="E835" s="44" t="s">
        <v>445</v>
      </c>
      <c r="F835" s="192"/>
      <c r="G835" s="193" t="n">
        <f aca="false">G836+G839</f>
        <v>33.345</v>
      </c>
      <c r="H835" s="117"/>
    </row>
    <row r="836" customFormat="false" ht="54.75" hidden="false" customHeight="true" outlineLevel="0" collapsed="false">
      <c r="A836" s="26" t="s">
        <v>26</v>
      </c>
      <c r="B836" s="36" t="s">
        <v>524</v>
      </c>
      <c r="C836" s="177" t="s">
        <v>188</v>
      </c>
      <c r="D836" s="177" t="s">
        <v>53</v>
      </c>
      <c r="E836" s="36" t="s">
        <v>445</v>
      </c>
      <c r="F836" s="195" t="s">
        <v>27</v>
      </c>
      <c r="G836" s="196" t="n">
        <f aca="false">G837</f>
        <v>15.624</v>
      </c>
      <c r="H836" s="117"/>
    </row>
    <row r="837" customFormat="false" ht="18" hidden="false" customHeight="true" outlineLevel="0" collapsed="false">
      <c r="A837" s="26" t="s">
        <v>355</v>
      </c>
      <c r="B837" s="36" t="s">
        <v>524</v>
      </c>
      <c r="C837" s="177" t="s">
        <v>188</v>
      </c>
      <c r="D837" s="177" t="s">
        <v>53</v>
      </c>
      <c r="E837" s="36" t="s">
        <v>445</v>
      </c>
      <c r="F837" s="195" t="s">
        <v>356</v>
      </c>
      <c r="G837" s="196" t="n">
        <f aca="false">G838</f>
        <v>15.624</v>
      </c>
      <c r="H837" s="117"/>
    </row>
    <row r="838" customFormat="false" ht="18.75" hidden="false" customHeight="true" outlineLevel="0" collapsed="false">
      <c r="A838" s="26" t="s">
        <v>30</v>
      </c>
      <c r="B838" s="36" t="s">
        <v>524</v>
      </c>
      <c r="C838" s="177" t="s">
        <v>188</v>
      </c>
      <c r="D838" s="177" t="s">
        <v>53</v>
      </c>
      <c r="E838" s="36" t="s">
        <v>445</v>
      </c>
      <c r="F838" s="195" t="s">
        <v>357</v>
      </c>
      <c r="G838" s="196" t="n">
        <f aca="false">12+3.624</f>
        <v>15.624</v>
      </c>
      <c r="H838" s="117"/>
    </row>
    <row r="839" customFormat="false" ht="16.5" hidden="false" customHeight="true" outlineLevel="0" collapsed="false">
      <c r="A839" s="26" t="s">
        <v>40</v>
      </c>
      <c r="B839" s="36" t="s">
        <v>524</v>
      </c>
      <c r="C839" s="177" t="s">
        <v>188</v>
      </c>
      <c r="D839" s="177" t="s">
        <v>53</v>
      </c>
      <c r="E839" s="36" t="s">
        <v>445</v>
      </c>
      <c r="F839" s="195" t="s">
        <v>41</v>
      </c>
      <c r="G839" s="196" t="n">
        <f aca="false">G840</f>
        <v>17.721</v>
      </c>
      <c r="H839" s="117"/>
    </row>
    <row r="840" customFormat="false" ht="16.5" hidden="false" customHeight="true" outlineLevel="0" collapsed="false">
      <c r="A840" s="26" t="s">
        <v>42</v>
      </c>
      <c r="B840" s="36" t="s">
        <v>524</v>
      </c>
      <c r="C840" s="177" t="s">
        <v>188</v>
      </c>
      <c r="D840" s="177" t="s">
        <v>53</v>
      </c>
      <c r="E840" s="36" t="s">
        <v>445</v>
      </c>
      <c r="F840" s="195" t="s">
        <v>43</v>
      </c>
      <c r="G840" s="196" t="n">
        <f aca="false">G841</f>
        <v>17.721</v>
      </c>
      <c r="H840" s="117"/>
    </row>
    <row r="841" customFormat="false" ht="28.5" hidden="false" customHeight="true" outlineLevel="0" collapsed="false">
      <c r="A841" s="26" t="s">
        <v>44</v>
      </c>
      <c r="B841" s="36" t="s">
        <v>524</v>
      </c>
      <c r="C841" s="177" t="s">
        <v>188</v>
      </c>
      <c r="D841" s="177" t="s">
        <v>53</v>
      </c>
      <c r="E841" s="36" t="s">
        <v>445</v>
      </c>
      <c r="F841" s="195" t="s">
        <v>45</v>
      </c>
      <c r="G841" s="196" t="n">
        <f aca="false">18.976-1.255</f>
        <v>17.721</v>
      </c>
      <c r="H841" s="117"/>
    </row>
    <row r="842" customFormat="false" ht="12.75" hidden="false" customHeight="false" outlineLevel="0" collapsed="false">
      <c r="A842" s="19"/>
      <c r="B842" s="24"/>
      <c r="C842" s="167"/>
      <c r="D842" s="167"/>
      <c r="E842" s="24"/>
      <c r="F842" s="168"/>
      <c r="G842" s="169"/>
      <c r="H842" s="117"/>
    </row>
    <row r="843" customFormat="false" ht="12.75" hidden="false" customHeight="false" outlineLevel="0" collapsed="false">
      <c r="A843" s="42" t="s">
        <v>153</v>
      </c>
      <c r="B843" s="24" t="s">
        <v>524</v>
      </c>
      <c r="C843" s="167" t="s">
        <v>188</v>
      </c>
      <c r="D843" s="167" t="s">
        <v>53</v>
      </c>
      <c r="E843" s="24" t="s">
        <v>154</v>
      </c>
      <c r="F843" s="168"/>
      <c r="G843" s="193" t="n">
        <f aca="false">G844+G865</f>
        <v>15151.255</v>
      </c>
      <c r="H843" s="117"/>
    </row>
    <row r="844" customFormat="false" ht="53.25" hidden="false" customHeight="true" outlineLevel="0" collapsed="false">
      <c r="A844" s="57" t="s">
        <v>299</v>
      </c>
      <c r="B844" s="36" t="s">
        <v>524</v>
      </c>
      <c r="C844" s="177" t="s">
        <v>188</v>
      </c>
      <c r="D844" s="177" t="s">
        <v>53</v>
      </c>
      <c r="E844" s="36" t="s">
        <v>300</v>
      </c>
      <c r="F844" s="168"/>
      <c r="G844" s="199" t="n">
        <f aca="false">G845+G850+G855+G860</f>
        <v>12926</v>
      </c>
      <c r="H844" s="117"/>
    </row>
    <row r="845" customFormat="false" ht="63.75" hidden="false" customHeight="false" outlineLevel="0" collapsed="false">
      <c r="A845" s="67" t="s">
        <v>446</v>
      </c>
      <c r="B845" s="24" t="s">
        <v>524</v>
      </c>
      <c r="C845" s="183" t="s">
        <v>188</v>
      </c>
      <c r="D845" s="183" t="s">
        <v>53</v>
      </c>
      <c r="E845" s="44" t="s">
        <v>447</v>
      </c>
      <c r="F845" s="184"/>
      <c r="G845" s="185" t="n">
        <f aca="false">G846</f>
        <v>987</v>
      </c>
      <c r="H845" s="117"/>
    </row>
    <row r="846" customFormat="false" ht="12.75" hidden="false" customHeight="false" outlineLevel="0" collapsed="false">
      <c r="A846" s="26" t="s">
        <v>401</v>
      </c>
      <c r="B846" s="36" t="s">
        <v>524</v>
      </c>
      <c r="C846" s="170" t="s">
        <v>188</v>
      </c>
      <c r="D846" s="177" t="s">
        <v>53</v>
      </c>
      <c r="E846" s="36" t="s">
        <v>447</v>
      </c>
      <c r="F846" s="171" t="s">
        <v>402</v>
      </c>
      <c r="G846" s="172" t="n">
        <f aca="false">G847</f>
        <v>987</v>
      </c>
      <c r="H846" s="117"/>
    </row>
    <row r="847" customFormat="false" ht="25.5" hidden="false" customHeight="false" outlineLevel="0" collapsed="false">
      <c r="A847" s="71" t="s">
        <v>403</v>
      </c>
      <c r="B847" s="36" t="s">
        <v>524</v>
      </c>
      <c r="C847" s="170" t="s">
        <v>188</v>
      </c>
      <c r="D847" s="177" t="s">
        <v>53</v>
      </c>
      <c r="E847" s="36" t="s">
        <v>447</v>
      </c>
      <c r="F847" s="181" t="s">
        <v>404</v>
      </c>
      <c r="G847" s="179" t="n">
        <f aca="false">G848</f>
        <v>987</v>
      </c>
      <c r="H847" s="117"/>
    </row>
    <row r="848" customFormat="false" ht="12.75" hidden="false" customHeight="false" outlineLevel="0" collapsed="false">
      <c r="A848" s="71" t="s">
        <v>435</v>
      </c>
      <c r="B848" s="36" t="s">
        <v>524</v>
      </c>
      <c r="C848" s="170" t="s">
        <v>188</v>
      </c>
      <c r="D848" s="177" t="s">
        <v>53</v>
      </c>
      <c r="E848" s="36" t="s">
        <v>447</v>
      </c>
      <c r="F848" s="181" t="s">
        <v>436</v>
      </c>
      <c r="G848" s="179" t="n">
        <v>987</v>
      </c>
      <c r="H848" s="117"/>
    </row>
    <row r="849" customFormat="false" ht="12.75" hidden="false" customHeight="false" outlineLevel="0" collapsed="false">
      <c r="A849" s="71"/>
      <c r="B849" s="24"/>
      <c r="C849" s="170"/>
      <c r="D849" s="177"/>
      <c r="E849" s="36"/>
      <c r="F849" s="181"/>
      <c r="G849" s="185"/>
      <c r="H849" s="117"/>
    </row>
    <row r="850" customFormat="false" ht="25.5" hidden="false" customHeight="false" outlineLevel="0" collapsed="false">
      <c r="A850" s="42" t="s">
        <v>448</v>
      </c>
      <c r="B850" s="24" t="s">
        <v>524</v>
      </c>
      <c r="C850" s="183" t="s">
        <v>188</v>
      </c>
      <c r="D850" s="183" t="s">
        <v>53</v>
      </c>
      <c r="E850" s="44" t="s">
        <v>449</v>
      </c>
      <c r="F850" s="181"/>
      <c r="G850" s="185" t="n">
        <f aca="false">G851</f>
        <v>2191.4</v>
      </c>
      <c r="H850" s="117"/>
    </row>
    <row r="851" customFormat="false" ht="12.75" hidden="false" customHeight="true" outlineLevel="0" collapsed="false">
      <c r="A851" s="26" t="s">
        <v>401</v>
      </c>
      <c r="B851" s="36" t="s">
        <v>524</v>
      </c>
      <c r="C851" s="170" t="s">
        <v>188</v>
      </c>
      <c r="D851" s="170" t="s">
        <v>53</v>
      </c>
      <c r="E851" s="36" t="s">
        <v>449</v>
      </c>
      <c r="F851" s="178" t="s">
        <v>402</v>
      </c>
      <c r="G851" s="172" t="n">
        <f aca="false">G852</f>
        <v>2191.4</v>
      </c>
      <c r="H851" s="117"/>
    </row>
    <row r="852" customFormat="false" ht="13.5" hidden="false" customHeight="true" outlineLevel="0" collapsed="false">
      <c r="A852" s="26" t="s">
        <v>414</v>
      </c>
      <c r="B852" s="36" t="s">
        <v>524</v>
      </c>
      <c r="C852" s="170" t="s">
        <v>188</v>
      </c>
      <c r="D852" s="170" t="s">
        <v>53</v>
      </c>
      <c r="E852" s="36" t="s">
        <v>449</v>
      </c>
      <c r="F852" s="178" t="s">
        <v>415</v>
      </c>
      <c r="G852" s="172" t="n">
        <f aca="false">G853</f>
        <v>2191.4</v>
      </c>
      <c r="H852" s="117"/>
    </row>
    <row r="853" customFormat="false" ht="25.5" hidden="false" customHeight="true" outlineLevel="0" collapsed="false">
      <c r="A853" s="26" t="s">
        <v>450</v>
      </c>
      <c r="B853" s="36" t="s">
        <v>524</v>
      </c>
      <c r="C853" s="170" t="s">
        <v>188</v>
      </c>
      <c r="D853" s="170" t="s">
        <v>53</v>
      </c>
      <c r="E853" s="36" t="s">
        <v>449</v>
      </c>
      <c r="F853" s="178" t="s">
        <v>451</v>
      </c>
      <c r="G853" s="172" t="n">
        <v>2191.4</v>
      </c>
      <c r="H853" s="117"/>
    </row>
    <row r="854" customFormat="false" ht="11.25" hidden="false" customHeight="true" outlineLevel="0" collapsed="false">
      <c r="A854" s="71"/>
      <c r="B854" s="24"/>
      <c r="C854" s="170"/>
      <c r="D854" s="177"/>
      <c r="E854" s="36"/>
      <c r="F854" s="181"/>
      <c r="G854" s="185"/>
      <c r="H854" s="117"/>
    </row>
    <row r="855" customFormat="false" ht="25.5" hidden="false" customHeight="false" outlineLevel="0" collapsed="false">
      <c r="A855" s="42" t="s">
        <v>528</v>
      </c>
      <c r="B855" s="24" t="s">
        <v>524</v>
      </c>
      <c r="C855" s="183" t="s">
        <v>188</v>
      </c>
      <c r="D855" s="183" t="s">
        <v>53</v>
      </c>
      <c r="E855" s="44" t="s">
        <v>453</v>
      </c>
      <c r="F855" s="181"/>
      <c r="G855" s="185" t="n">
        <f aca="false">G856</f>
        <v>3707.6</v>
      </c>
      <c r="H855" s="117"/>
    </row>
    <row r="856" customFormat="false" ht="15.75" hidden="false" customHeight="true" outlineLevel="0" collapsed="false">
      <c r="A856" s="26" t="s">
        <v>40</v>
      </c>
      <c r="B856" s="36" t="s">
        <v>524</v>
      </c>
      <c r="C856" s="170" t="s">
        <v>188</v>
      </c>
      <c r="D856" s="177" t="s">
        <v>53</v>
      </c>
      <c r="E856" s="36" t="s">
        <v>453</v>
      </c>
      <c r="F856" s="175" t="s">
        <v>41</v>
      </c>
      <c r="G856" s="176" t="n">
        <f aca="false">G857</f>
        <v>3707.6</v>
      </c>
      <c r="H856" s="117"/>
    </row>
    <row r="857" customFormat="false" ht="12.75" hidden="false" customHeight="false" outlineLevel="0" collapsed="false">
      <c r="A857" s="26" t="s">
        <v>42</v>
      </c>
      <c r="B857" s="36" t="s">
        <v>524</v>
      </c>
      <c r="C857" s="170" t="s">
        <v>188</v>
      </c>
      <c r="D857" s="177" t="s">
        <v>53</v>
      </c>
      <c r="E857" s="36" t="s">
        <v>453</v>
      </c>
      <c r="F857" s="175" t="s">
        <v>43</v>
      </c>
      <c r="G857" s="176" t="n">
        <f aca="false">G858</f>
        <v>3707.6</v>
      </c>
      <c r="H857" s="117"/>
    </row>
    <row r="858" customFormat="false" ht="12.75" hidden="false" customHeight="false" outlineLevel="0" collapsed="false">
      <c r="A858" s="26" t="s">
        <v>46</v>
      </c>
      <c r="B858" s="36" t="s">
        <v>524</v>
      </c>
      <c r="C858" s="170" t="s">
        <v>188</v>
      </c>
      <c r="D858" s="177" t="s">
        <v>53</v>
      </c>
      <c r="E858" s="36" t="s">
        <v>453</v>
      </c>
      <c r="F858" s="175" t="s">
        <v>47</v>
      </c>
      <c r="G858" s="176" t="n">
        <v>3707.6</v>
      </c>
      <c r="H858" s="117"/>
    </row>
    <row r="859" customFormat="false" ht="12.75" hidden="false" customHeight="false" outlineLevel="0" collapsed="false">
      <c r="A859" s="71"/>
      <c r="B859" s="24"/>
      <c r="C859" s="170"/>
      <c r="D859" s="177"/>
      <c r="E859" s="36"/>
      <c r="F859" s="181"/>
      <c r="G859" s="185"/>
      <c r="H859" s="117"/>
    </row>
    <row r="860" customFormat="false" ht="25.5" hidden="false" customHeight="false" outlineLevel="0" collapsed="false">
      <c r="A860" s="42" t="s">
        <v>454</v>
      </c>
      <c r="B860" s="24" t="s">
        <v>524</v>
      </c>
      <c r="C860" s="183" t="s">
        <v>188</v>
      </c>
      <c r="D860" s="183" t="s">
        <v>53</v>
      </c>
      <c r="E860" s="44" t="s">
        <v>455</v>
      </c>
      <c r="F860" s="184"/>
      <c r="G860" s="185" t="n">
        <f aca="false">G861</f>
        <v>6040</v>
      </c>
      <c r="H860" s="117"/>
    </row>
    <row r="861" customFormat="false" ht="12.75" hidden="false" customHeight="false" outlineLevel="0" collapsed="false">
      <c r="A861" s="26" t="s">
        <v>401</v>
      </c>
      <c r="B861" s="36" t="s">
        <v>524</v>
      </c>
      <c r="C861" s="170" t="s">
        <v>188</v>
      </c>
      <c r="D861" s="170" t="s">
        <v>53</v>
      </c>
      <c r="E861" s="36" t="s">
        <v>455</v>
      </c>
      <c r="F861" s="178" t="s">
        <v>402</v>
      </c>
      <c r="G861" s="172" t="n">
        <f aca="false">G862</f>
        <v>6040</v>
      </c>
      <c r="H861" s="117"/>
    </row>
    <row r="862" customFormat="false" ht="12.75" hidden="false" customHeight="false" outlineLevel="0" collapsed="false">
      <c r="A862" s="26" t="s">
        <v>414</v>
      </c>
      <c r="B862" s="36" t="s">
        <v>524</v>
      </c>
      <c r="C862" s="170" t="s">
        <v>188</v>
      </c>
      <c r="D862" s="170" t="s">
        <v>53</v>
      </c>
      <c r="E862" s="36" t="s">
        <v>455</v>
      </c>
      <c r="F862" s="178" t="s">
        <v>415</v>
      </c>
      <c r="G862" s="172" t="n">
        <f aca="false">G863</f>
        <v>6040</v>
      </c>
      <c r="H862" s="117"/>
    </row>
    <row r="863" customFormat="false" ht="25.5" hidden="false" customHeight="false" outlineLevel="0" collapsed="false">
      <c r="A863" s="26" t="s">
        <v>450</v>
      </c>
      <c r="B863" s="36" t="s">
        <v>524</v>
      </c>
      <c r="C863" s="170" t="s">
        <v>188</v>
      </c>
      <c r="D863" s="170" t="s">
        <v>53</v>
      </c>
      <c r="E863" s="36" t="s">
        <v>455</v>
      </c>
      <c r="F863" s="178" t="s">
        <v>451</v>
      </c>
      <c r="G863" s="172" t="n">
        <v>6040</v>
      </c>
      <c r="H863" s="117"/>
    </row>
    <row r="864" customFormat="false" ht="12.75" hidden="false" customHeight="false" outlineLevel="0" collapsed="false">
      <c r="A864" s="71"/>
      <c r="B864" s="28"/>
      <c r="C864" s="177"/>
      <c r="D864" s="177"/>
      <c r="E864" s="36"/>
      <c r="F864" s="178"/>
      <c r="G864" s="179"/>
      <c r="H864" s="117"/>
    </row>
    <row r="865" customFormat="false" ht="38.25" hidden="false" customHeight="false" outlineLevel="0" collapsed="false">
      <c r="A865" s="53" t="s">
        <v>261</v>
      </c>
      <c r="B865" s="24" t="s">
        <v>524</v>
      </c>
      <c r="C865" s="183" t="s">
        <v>188</v>
      </c>
      <c r="D865" s="183" t="s">
        <v>53</v>
      </c>
      <c r="E865" s="44" t="s">
        <v>262</v>
      </c>
      <c r="F865" s="184"/>
      <c r="G865" s="185" t="n">
        <f aca="false">G866+G871</f>
        <v>2225.255</v>
      </c>
      <c r="H865" s="117"/>
    </row>
    <row r="866" customFormat="false" ht="63.75" hidden="false" customHeight="false" outlineLevel="0" collapsed="false">
      <c r="A866" s="122" t="s">
        <v>456</v>
      </c>
      <c r="B866" s="36" t="s">
        <v>524</v>
      </c>
      <c r="C866" s="177" t="s">
        <v>188</v>
      </c>
      <c r="D866" s="170" t="s">
        <v>53</v>
      </c>
      <c r="E866" s="28" t="s">
        <v>457</v>
      </c>
      <c r="F866" s="178"/>
      <c r="G866" s="172" t="n">
        <f aca="false">G867</f>
        <v>2.255</v>
      </c>
      <c r="H866" s="117"/>
    </row>
    <row r="867" customFormat="false" ht="12.75" hidden="false" customHeight="false" outlineLevel="0" collapsed="false">
      <c r="A867" s="26" t="s">
        <v>401</v>
      </c>
      <c r="B867" s="36" t="s">
        <v>524</v>
      </c>
      <c r="C867" s="177" t="s">
        <v>188</v>
      </c>
      <c r="D867" s="170" t="s">
        <v>53</v>
      </c>
      <c r="E867" s="28" t="s">
        <v>457</v>
      </c>
      <c r="F867" s="178" t="s">
        <v>402</v>
      </c>
      <c r="G867" s="172" t="n">
        <f aca="false">G868</f>
        <v>2.255</v>
      </c>
      <c r="H867" s="117"/>
    </row>
    <row r="868" customFormat="false" ht="25.5" hidden="false" customHeight="false" outlineLevel="0" collapsed="false">
      <c r="A868" s="71" t="s">
        <v>403</v>
      </c>
      <c r="B868" s="36" t="s">
        <v>524</v>
      </c>
      <c r="C868" s="177" t="s">
        <v>188</v>
      </c>
      <c r="D868" s="170" t="s">
        <v>53</v>
      </c>
      <c r="E868" s="28" t="s">
        <v>457</v>
      </c>
      <c r="F868" s="178" t="s">
        <v>404</v>
      </c>
      <c r="G868" s="172" t="n">
        <f aca="false">G869</f>
        <v>2.255</v>
      </c>
      <c r="H868" s="117"/>
    </row>
    <row r="869" customFormat="false" ht="25.5" hidden="false" customHeight="false" outlineLevel="0" collapsed="false">
      <c r="A869" s="26" t="s">
        <v>405</v>
      </c>
      <c r="B869" s="36" t="s">
        <v>524</v>
      </c>
      <c r="C869" s="177" t="s">
        <v>188</v>
      </c>
      <c r="D869" s="170" t="s">
        <v>53</v>
      </c>
      <c r="E869" s="28" t="s">
        <v>457</v>
      </c>
      <c r="F869" s="171" t="s">
        <v>406</v>
      </c>
      <c r="G869" s="172" t="n">
        <f aca="false">1+1.255</f>
        <v>2.255</v>
      </c>
      <c r="H869" s="117"/>
    </row>
    <row r="870" customFormat="false" ht="17.65" hidden="false" customHeight="true" outlineLevel="0" collapsed="false">
      <c r="A870" s="26"/>
      <c r="B870" s="44"/>
      <c r="C870" s="170"/>
      <c r="D870" s="170"/>
      <c r="E870" s="28"/>
      <c r="F870" s="178"/>
      <c r="G870" s="172"/>
      <c r="H870" s="117"/>
    </row>
    <row r="871" customFormat="false" ht="51" hidden="false" customHeight="false" outlineLevel="0" collapsed="false">
      <c r="A871" s="121" t="s">
        <v>458</v>
      </c>
      <c r="B871" s="24" t="s">
        <v>524</v>
      </c>
      <c r="C871" s="183" t="s">
        <v>188</v>
      </c>
      <c r="D871" s="183" t="s">
        <v>53</v>
      </c>
      <c r="E871" s="44" t="s">
        <v>459</v>
      </c>
      <c r="F871" s="184"/>
      <c r="G871" s="185" t="n">
        <f aca="false">G872</f>
        <v>2223</v>
      </c>
      <c r="H871" s="117"/>
    </row>
    <row r="872" customFormat="false" ht="12.75" hidden="false" customHeight="false" outlineLevel="0" collapsed="false">
      <c r="A872" s="26" t="s">
        <v>401</v>
      </c>
      <c r="B872" s="36" t="s">
        <v>524</v>
      </c>
      <c r="C872" s="170" t="s">
        <v>188</v>
      </c>
      <c r="D872" s="170" t="s">
        <v>53</v>
      </c>
      <c r="E872" s="28" t="s">
        <v>459</v>
      </c>
      <c r="F872" s="178" t="s">
        <v>402</v>
      </c>
      <c r="G872" s="172" t="n">
        <f aca="false">G873</f>
        <v>2223</v>
      </c>
      <c r="H872" s="117"/>
    </row>
    <row r="873" customFormat="false" ht="25.5" hidden="false" customHeight="false" outlineLevel="0" collapsed="false">
      <c r="A873" s="71" t="s">
        <v>403</v>
      </c>
      <c r="B873" s="36" t="s">
        <v>524</v>
      </c>
      <c r="C873" s="170" t="s">
        <v>188</v>
      </c>
      <c r="D873" s="170" t="s">
        <v>53</v>
      </c>
      <c r="E873" s="28" t="s">
        <v>459</v>
      </c>
      <c r="F873" s="178" t="s">
        <v>404</v>
      </c>
      <c r="G873" s="172" t="n">
        <f aca="false">G874</f>
        <v>2223</v>
      </c>
      <c r="H873" s="117"/>
    </row>
    <row r="874" customFormat="false" ht="25.5" hidden="false" customHeight="false" outlineLevel="0" collapsed="false">
      <c r="A874" s="26" t="s">
        <v>405</v>
      </c>
      <c r="B874" s="36" t="s">
        <v>524</v>
      </c>
      <c r="C874" s="170" t="s">
        <v>188</v>
      </c>
      <c r="D874" s="170" t="s">
        <v>53</v>
      </c>
      <c r="E874" s="28" t="s">
        <v>459</v>
      </c>
      <c r="F874" s="178" t="s">
        <v>406</v>
      </c>
      <c r="G874" s="172" t="n">
        <v>2223</v>
      </c>
      <c r="H874" s="117"/>
    </row>
    <row r="875" customFormat="false" ht="12.75" hidden="false" customHeight="false" outlineLevel="0" collapsed="false">
      <c r="A875" s="125"/>
      <c r="B875" s="28"/>
      <c r="C875" s="177"/>
      <c r="D875" s="177"/>
      <c r="E875" s="36"/>
      <c r="F875" s="181"/>
      <c r="G875" s="172"/>
      <c r="H875" s="117"/>
    </row>
    <row r="876" customFormat="false" ht="38.25" hidden="false" customHeight="false" outlineLevel="0" collapsed="false">
      <c r="A876" s="19" t="s">
        <v>529</v>
      </c>
      <c r="B876" s="24" t="s">
        <v>530</v>
      </c>
      <c r="C876" s="167"/>
      <c r="D876" s="244"/>
      <c r="E876" s="24"/>
      <c r="F876" s="168"/>
      <c r="G876" s="169" t="n">
        <f aca="false">G877+G885+G893+G949+G1057+G1073</f>
        <v>59796.7898</v>
      </c>
      <c r="H876" s="117"/>
    </row>
    <row r="877" customFormat="false" ht="13.5" hidden="false" customHeight="true" outlineLevel="0" collapsed="false">
      <c r="A877" s="19" t="s">
        <v>16</v>
      </c>
      <c r="B877" s="24" t="s">
        <v>530</v>
      </c>
      <c r="C877" s="167" t="s">
        <v>17</v>
      </c>
      <c r="D877" s="167"/>
      <c r="E877" s="24"/>
      <c r="F877" s="168"/>
      <c r="G877" s="169" t="n">
        <f aca="false">G878</f>
        <v>11.3</v>
      </c>
      <c r="H877" s="117"/>
    </row>
    <row r="878" customFormat="false" ht="12.75" hidden="false" customHeight="false" outlineLevel="0" collapsed="false">
      <c r="A878" s="19" t="s">
        <v>91</v>
      </c>
      <c r="B878" s="24" t="s">
        <v>530</v>
      </c>
      <c r="C878" s="167" t="s">
        <v>17</v>
      </c>
      <c r="D878" s="167" t="s">
        <v>92</v>
      </c>
      <c r="E878" s="24"/>
      <c r="F878" s="168"/>
      <c r="G878" s="169" t="n">
        <f aca="false">G879</f>
        <v>11.3</v>
      </c>
      <c r="H878" s="117"/>
    </row>
    <row r="879" customFormat="false" ht="25.5" hidden="false" customHeight="false" outlineLevel="0" collapsed="false">
      <c r="A879" s="42" t="s">
        <v>100</v>
      </c>
      <c r="B879" s="44" t="s">
        <v>530</v>
      </c>
      <c r="C879" s="183" t="s">
        <v>17</v>
      </c>
      <c r="D879" s="183" t="s">
        <v>92</v>
      </c>
      <c r="E879" s="44" t="s">
        <v>101</v>
      </c>
      <c r="F879" s="184"/>
      <c r="G879" s="185" t="n">
        <f aca="false">G880</f>
        <v>11.3</v>
      </c>
      <c r="H879" s="117"/>
    </row>
    <row r="880" customFormat="false" ht="117.75" hidden="false" customHeight="true" outlineLevel="0" collapsed="false">
      <c r="A880" s="122" t="s">
        <v>108</v>
      </c>
      <c r="B880" s="36" t="s">
        <v>530</v>
      </c>
      <c r="C880" s="170" t="s">
        <v>17</v>
      </c>
      <c r="D880" s="170" t="s">
        <v>92</v>
      </c>
      <c r="E880" s="28" t="s">
        <v>109</v>
      </c>
      <c r="F880" s="171"/>
      <c r="G880" s="179" t="n">
        <f aca="false">G881</f>
        <v>11.3</v>
      </c>
      <c r="H880" s="117"/>
    </row>
    <row r="881" customFormat="false" ht="38.25" hidden="false" customHeight="false" outlineLevel="0" collapsed="false">
      <c r="A881" s="26" t="s">
        <v>110</v>
      </c>
      <c r="B881" s="28" t="s">
        <v>530</v>
      </c>
      <c r="C881" s="170" t="s">
        <v>17</v>
      </c>
      <c r="D881" s="177" t="s">
        <v>92</v>
      </c>
      <c r="E881" s="36" t="s">
        <v>109</v>
      </c>
      <c r="F881" s="171" t="s">
        <v>111</v>
      </c>
      <c r="G881" s="199" t="n">
        <f aca="false">G882</f>
        <v>11.3</v>
      </c>
      <c r="H881" s="117"/>
    </row>
    <row r="882" customFormat="false" ht="12.75" hidden="false" customHeight="false" outlineLevel="0" collapsed="false">
      <c r="A882" s="26" t="s">
        <v>112</v>
      </c>
      <c r="B882" s="28" t="s">
        <v>530</v>
      </c>
      <c r="C882" s="170" t="s">
        <v>17</v>
      </c>
      <c r="D882" s="177" t="s">
        <v>92</v>
      </c>
      <c r="E882" s="36" t="s">
        <v>109</v>
      </c>
      <c r="F882" s="198" t="s">
        <v>113</v>
      </c>
      <c r="G882" s="199" t="n">
        <f aca="false">G883</f>
        <v>11.3</v>
      </c>
      <c r="H882" s="117"/>
    </row>
    <row r="883" customFormat="false" ht="12.75" hidden="false" customHeight="false" outlineLevel="0" collapsed="false">
      <c r="A883" s="26" t="s">
        <v>114</v>
      </c>
      <c r="B883" s="28" t="s">
        <v>530</v>
      </c>
      <c r="C883" s="170" t="s">
        <v>17</v>
      </c>
      <c r="D883" s="177" t="s">
        <v>92</v>
      </c>
      <c r="E883" s="36" t="s">
        <v>109</v>
      </c>
      <c r="F883" s="175" t="s">
        <v>115</v>
      </c>
      <c r="G883" s="199" t="n">
        <v>11.3</v>
      </c>
      <c r="H883" s="117"/>
    </row>
    <row r="884" customFormat="false" ht="12.75" hidden="false" customHeight="true" outlineLevel="0" collapsed="false">
      <c r="A884" s="26"/>
      <c r="B884" s="36"/>
      <c r="C884" s="170"/>
      <c r="D884" s="170"/>
      <c r="E884" s="28"/>
      <c r="F884" s="171"/>
      <c r="G884" s="179"/>
      <c r="H884" s="117"/>
    </row>
    <row r="885" customFormat="false" ht="12.75" hidden="false" customHeight="false" outlineLevel="0" collapsed="false">
      <c r="A885" s="19" t="s">
        <v>146</v>
      </c>
      <c r="B885" s="44" t="s">
        <v>530</v>
      </c>
      <c r="C885" s="183" t="s">
        <v>53</v>
      </c>
      <c r="D885" s="170"/>
      <c r="E885" s="28"/>
      <c r="F885" s="171"/>
      <c r="G885" s="185" t="n">
        <f aca="false">G886</f>
        <v>100</v>
      </c>
      <c r="H885" s="117"/>
    </row>
    <row r="886" customFormat="false" ht="12.75" hidden="false" customHeight="false" outlineLevel="0" collapsed="false">
      <c r="A886" s="19" t="s">
        <v>196</v>
      </c>
      <c r="B886" s="44" t="s">
        <v>530</v>
      </c>
      <c r="C886" s="183" t="s">
        <v>53</v>
      </c>
      <c r="D886" s="183" t="s">
        <v>197</v>
      </c>
      <c r="E886" s="28"/>
      <c r="F886" s="171"/>
      <c r="G886" s="179" t="n">
        <f aca="false">G887</f>
        <v>100</v>
      </c>
      <c r="H886" s="117"/>
    </row>
    <row r="887" customFormat="false" ht="12.75" hidden="false" customHeight="false" outlineLevel="0" collapsed="false">
      <c r="A887" s="58" t="s">
        <v>116</v>
      </c>
      <c r="B887" s="44" t="s">
        <v>530</v>
      </c>
      <c r="C887" s="191" t="s">
        <v>53</v>
      </c>
      <c r="D887" s="191" t="s">
        <v>197</v>
      </c>
      <c r="E887" s="55" t="s">
        <v>117</v>
      </c>
      <c r="F887" s="175"/>
      <c r="G887" s="193" t="n">
        <f aca="false">G888</f>
        <v>100</v>
      </c>
      <c r="H887" s="117"/>
    </row>
    <row r="888" customFormat="false" ht="29.25" hidden="false" customHeight="true" outlineLevel="0" collapsed="false">
      <c r="A888" s="71" t="s">
        <v>207</v>
      </c>
      <c r="B888" s="28" t="s">
        <v>530</v>
      </c>
      <c r="C888" s="174" t="s">
        <v>53</v>
      </c>
      <c r="D888" s="174" t="s">
        <v>197</v>
      </c>
      <c r="E888" s="31" t="s">
        <v>208</v>
      </c>
      <c r="F888" s="175"/>
      <c r="G888" s="199" t="n">
        <f aca="false">G889</f>
        <v>100</v>
      </c>
      <c r="H888" s="117"/>
    </row>
    <row r="889" customFormat="false" ht="39.75" hidden="false" customHeight="true" outlineLevel="0" collapsed="false">
      <c r="A889" s="26" t="s">
        <v>110</v>
      </c>
      <c r="B889" s="28" t="s">
        <v>530</v>
      </c>
      <c r="C889" s="174" t="s">
        <v>53</v>
      </c>
      <c r="D889" s="174" t="s">
        <v>197</v>
      </c>
      <c r="E889" s="31" t="s">
        <v>208</v>
      </c>
      <c r="F889" s="175" t="s">
        <v>111</v>
      </c>
      <c r="G889" s="199" t="n">
        <f aca="false">G890</f>
        <v>100</v>
      </c>
      <c r="H889" s="117"/>
    </row>
    <row r="890" customFormat="false" ht="12.75" hidden="false" customHeight="false" outlineLevel="0" collapsed="false">
      <c r="A890" s="26" t="s">
        <v>112</v>
      </c>
      <c r="B890" s="28" t="s">
        <v>530</v>
      </c>
      <c r="C890" s="174" t="s">
        <v>53</v>
      </c>
      <c r="D890" s="174" t="s">
        <v>197</v>
      </c>
      <c r="E890" s="31" t="s">
        <v>208</v>
      </c>
      <c r="F890" s="175" t="s">
        <v>113</v>
      </c>
      <c r="G890" s="199" t="n">
        <f aca="false">G891</f>
        <v>100</v>
      </c>
      <c r="H890" s="117"/>
    </row>
    <row r="891" customFormat="false" ht="12.75" hidden="false" customHeight="false" outlineLevel="0" collapsed="false">
      <c r="A891" s="26" t="s">
        <v>114</v>
      </c>
      <c r="B891" s="28" t="s">
        <v>530</v>
      </c>
      <c r="C891" s="174" t="s">
        <v>53</v>
      </c>
      <c r="D891" s="174" t="s">
        <v>197</v>
      </c>
      <c r="E891" s="31" t="s">
        <v>208</v>
      </c>
      <c r="F891" s="175" t="s">
        <v>115</v>
      </c>
      <c r="G891" s="199" t="n">
        <v>100</v>
      </c>
      <c r="H891" s="117"/>
    </row>
    <row r="892" customFormat="false" ht="12.75" hidden="false" customHeight="false" outlineLevel="0" collapsed="false">
      <c r="A892" s="26"/>
      <c r="B892" s="36"/>
      <c r="C892" s="170"/>
      <c r="D892" s="170"/>
      <c r="E892" s="28"/>
      <c r="F892" s="171"/>
      <c r="G892" s="179"/>
      <c r="H892" s="117"/>
    </row>
    <row r="893" customFormat="false" ht="15" hidden="false" customHeight="false" outlineLevel="0" collapsed="false">
      <c r="A893" s="210" t="s">
        <v>531</v>
      </c>
      <c r="B893" s="24" t="s">
        <v>530</v>
      </c>
      <c r="C893" s="212" t="s">
        <v>76</v>
      </c>
      <c r="D893" s="212"/>
      <c r="E893" s="211"/>
      <c r="F893" s="213"/>
      <c r="G893" s="214" t="n">
        <f aca="false">G894+G922+G932</f>
        <v>19085.1</v>
      </c>
      <c r="H893" s="117"/>
    </row>
    <row r="894" customFormat="false" ht="12.75" hidden="false" customHeight="false" outlineLevel="0" collapsed="false">
      <c r="A894" s="19" t="s">
        <v>269</v>
      </c>
      <c r="B894" s="24" t="s">
        <v>530</v>
      </c>
      <c r="C894" s="167" t="s">
        <v>76</v>
      </c>
      <c r="D894" s="167" t="s">
        <v>19</v>
      </c>
      <c r="E894" s="24"/>
      <c r="F894" s="168"/>
      <c r="G894" s="169" t="n">
        <f aca="false">G895+G903+G909+G916</f>
        <v>17326.3</v>
      </c>
      <c r="H894" s="117"/>
    </row>
    <row r="895" customFormat="false" ht="12.75" hidden="false" customHeight="false" outlineLevel="0" collapsed="false">
      <c r="A895" s="42" t="s">
        <v>278</v>
      </c>
      <c r="B895" s="44" t="s">
        <v>530</v>
      </c>
      <c r="C895" s="183" t="s">
        <v>76</v>
      </c>
      <c r="D895" s="183" t="s">
        <v>19</v>
      </c>
      <c r="E895" s="44" t="s">
        <v>279</v>
      </c>
      <c r="F895" s="184"/>
      <c r="G895" s="185" t="n">
        <f aca="false">G896</f>
        <v>12443.6</v>
      </c>
      <c r="H895" s="117"/>
    </row>
    <row r="896" customFormat="false" ht="12.75" hidden="false" customHeight="true" outlineLevel="0" collapsed="false">
      <c r="A896" s="26" t="s">
        <v>280</v>
      </c>
      <c r="B896" s="28" t="s">
        <v>530</v>
      </c>
      <c r="C896" s="177" t="s">
        <v>76</v>
      </c>
      <c r="D896" s="177" t="s">
        <v>19</v>
      </c>
      <c r="E896" s="36" t="s">
        <v>281</v>
      </c>
      <c r="F896" s="178"/>
      <c r="G896" s="179" t="n">
        <f aca="false">G897</f>
        <v>12443.6</v>
      </c>
      <c r="H896" s="117"/>
    </row>
    <row r="897" customFormat="false" ht="25.5" hidden="false" customHeight="false" outlineLevel="0" collapsed="false">
      <c r="A897" s="26" t="s">
        <v>252</v>
      </c>
      <c r="B897" s="28" t="s">
        <v>530</v>
      </c>
      <c r="C897" s="170" t="s">
        <v>76</v>
      </c>
      <c r="D897" s="170" t="s">
        <v>19</v>
      </c>
      <c r="E897" s="28" t="s">
        <v>282</v>
      </c>
      <c r="F897" s="171"/>
      <c r="G897" s="182" t="n">
        <f aca="false">G898</f>
        <v>12443.6</v>
      </c>
      <c r="H897" s="117"/>
    </row>
    <row r="898" customFormat="false" ht="39.75" hidden="false" customHeight="true" outlineLevel="0" collapsed="false">
      <c r="A898" s="26" t="s">
        <v>110</v>
      </c>
      <c r="B898" s="28" t="s">
        <v>530</v>
      </c>
      <c r="C898" s="174" t="s">
        <v>76</v>
      </c>
      <c r="D898" s="177" t="s">
        <v>19</v>
      </c>
      <c r="E898" s="28" t="s">
        <v>282</v>
      </c>
      <c r="F898" s="175" t="s">
        <v>111</v>
      </c>
      <c r="G898" s="199" t="n">
        <f aca="false">G899</f>
        <v>12443.6</v>
      </c>
      <c r="H898" s="117"/>
    </row>
    <row r="899" customFormat="false" ht="13.5" hidden="false" customHeight="true" outlineLevel="0" collapsed="false">
      <c r="A899" s="26" t="s">
        <v>112</v>
      </c>
      <c r="B899" s="28" t="s">
        <v>530</v>
      </c>
      <c r="C899" s="174" t="s">
        <v>76</v>
      </c>
      <c r="D899" s="177" t="s">
        <v>19</v>
      </c>
      <c r="E899" s="28" t="s">
        <v>282</v>
      </c>
      <c r="F899" s="175" t="s">
        <v>113</v>
      </c>
      <c r="G899" s="199" t="n">
        <f aca="false">G900</f>
        <v>12443.6</v>
      </c>
      <c r="H899" s="117"/>
    </row>
    <row r="900" customFormat="false" ht="56.25" hidden="false" customHeight="true" outlineLevel="0" collapsed="false">
      <c r="A900" s="26" t="s">
        <v>526</v>
      </c>
      <c r="B900" s="28" t="s">
        <v>530</v>
      </c>
      <c r="C900" s="174" t="s">
        <v>76</v>
      </c>
      <c r="D900" s="177" t="s">
        <v>19</v>
      </c>
      <c r="E900" s="28" t="s">
        <v>282</v>
      </c>
      <c r="F900" s="175" t="s">
        <v>255</v>
      </c>
      <c r="G900" s="176" t="n">
        <f aca="false">12426.8+7+9.8</f>
        <v>12443.6</v>
      </c>
      <c r="H900" s="117"/>
    </row>
    <row r="901" customFormat="false" ht="14.25" hidden="true" customHeight="true" outlineLevel="0" collapsed="false">
      <c r="A901" s="26" t="s">
        <v>256</v>
      </c>
      <c r="B901" s="28" t="s">
        <v>530</v>
      </c>
      <c r="C901" s="174" t="s">
        <v>76</v>
      </c>
      <c r="D901" s="177" t="s">
        <v>19</v>
      </c>
      <c r="E901" s="28" t="s">
        <v>282</v>
      </c>
      <c r="F901" s="175" t="s">
        <v>62</v>
      </c>
      <c r="G901" s="176"/>
      <c r="H901" s="117"/>
    </row>
    <row r="902" customFormat="false" ht="13.5" hidden="false" customHeight="true" outlineLevel="0" collapsed="false">
      <c r="A902" s="26"/>
      <c r="B902" s="28"/>
      <c r="C902" s="170"/>
      <c r="D902" s="170"/>
      <c r="E902" s="28"/>
      <c r="F902" s="171"/>
      <c r="G902" s="182"/>
      <c r="H902" s="117"/>
    </row>
    <row r="903" customFormat="false" ht="12.75" hidden="false" customHeight="false" outlineLevel="0" collapsed="false">
      <c r="A903" s="53" t="s">
        <v>257</v>
      </c>
      <c r="B903" s="44" t="s">
        <v>530</v>
      </c>
      <c r="C903" s="183" t="s">
        <v>76</v>
      </c>
      <c r="D903" s="183" t="s">
        <v>19</v>
      </c>
      <c r="E903" s="55" t="s">
        <v>258</v>
      </c>
      <c r="F903" s="192"/>
      <c r="G903" s="193" t="n">
        <f aca="false">G904</f>
        <v>1001.5</v>
      </c>
      <c r="H903" s="117"/>
    </row>
    <row r="904" customFormat="false" ht="63.75" hidden="false" customHeight="false" outlineLevel="0" collapsed="false">
      <c r="A904" s="42" t="s">
        <v>259</v>
      </c>
      <c r="B904" s="44" t="s">
        <v>530</v>
      </c>
      <c r="C904" s="191" t="s">
        <v>76</v>
      </c>
      <c r="D904" s="191" t="s">
        <v>19</v>
      </c>
      <c r="E904" s="44" t="s">
        <v>260</v>
      </c>
      <c r="F904" s="184"/>
      <c r="G904" s="185" t="n">
        <f aca="false">G905</f>
        <v>1001.5</v>
      </c>
      <c r="H904" s="117"/>
    </row>
    <row r="905" customFormat="false" ht="41.25" hidden="false" customHeight="true" outlineLevel="0" collapsed="false">
      <c r="A905" s="26" t="s">
        <v>110</v>
      </c>
      <c r="B905" s="36" t="s">
        <v>530</v>
      </c>
      <c r="C905" s="174" t="s">
        <v>76</v>
      </c>
      <c r="D905" s="174" t="s">
        <v>19</v>
      </c>
      <c r="E905" s="31" t="s">
        <v>260</v>
      </c>
      <c r="F905" s="175" t="s">
        <v>111</v>
      </c>
      <c r="G905" s="199" t="n">
        <f aca="false">G906</f>
        <v>1001.5</v>
      </c>
      <c r="H905" s="117"/>
    </row>
    <row r="906" customFormat="false" ht="14.25" hidden="false" customHeight="true" outlineLevel="0" collapsed="false">
      <c r="A906" s="26" t="s">
        <v>112</v>
      </c>
      <c r="B906" s="36" t="s">
        <v>530</v>
      </c>
      <c r="C906" s="174" t="s">
        <v>76</v>
      </c>
      <c r="D906" s="174" t="s">
        <v>19</v>
      </c>
      <c r="E906" s="31" t="s">
        <v>260</v>
      </c>
      <c r="F906" s="175" t="s">
        <v>113</v>
      </c>
      <c r="G906" s="199" t="n">
        <f aca="false">G907</f>
        <v>1001.5</v>
      </c>
      <c r="H906" s="117"/>
    </row>
    <row r="907" customFormat="false" ht="39" hidden="false" customHeight="true" outlineLevel="0" collapsed="false">
      <c r="A907" s="26" t="s">
        <v>254</v>
      </c>
      <c r="B907" s="36" t="s">
        <v>530</v>
      </c>
      <c r="C907" s="174" t="s">
        <v>76</v>
      </c>
      <c r="D907" s="174" t="s">
        <v>19</v>
      </c>
      <c r="E907" s="31" t="s">
        <v>260</v>
      </c>
      <c r="F907" s="175" t="s">
        <v>255</v>
      </c>
      <c r="G907" s="199" t="n">
        <v>1001.5</v>
      </c>
      <c r="H907" s="117"/>
    </row>
    <row r="908" customFormat="false" ht="15.75" hidden="false" customHeight="true" outlineLevel="0" collapsed="false">
      <c r="A908" s="26"/>
      <c r="B908" s="36"/>
      <c r="C908" s="174"/>
      <c r="D908" s="174"/>
      <c r="E908" s="28"/>
      <c r="F908" s="175"/>
      <c r="G908" s="199"/>
      <c r="H908" s="117"/>
    </row>
    <row r="909" customFormat="false" ht="15.75" hidden="false" customHeight="true" outlineLevel="0" collapsed="false">
      <c r="A909" s="53" t="s">
        <v>153</v>
      </c>
      <c r="B909" s="44" t="s">
        <v>530</v>
      </c>
      <c r="C909" s="191" t="s">
        <v>76</v>
      </c>
      <c r="D909" s="191" t="s">
        <v>19</v>
      </c>
      <c r="E909" s="44" t="s">
        <v>154</v>
      </c>
      <c r="F909" s="192"/>
      <c r="G909" s="193" t="n">
        <f aca="false">G910</f>
        <v>1851.2</v>
      </c>
      <c r="H909" s="117"/>
    </row>
    <row r="910" customFormat="false" ht="40.5" hidden="false" customHeight="true" outlineLevel="0" collapsed="false">
      <c r="A910" s="53" t="s">
        <v>261</v>
      </c>
      <c r="B910" s="44" t="s">
        <v>530</v>
      </c>
      <c r="C910" s="170" t="s">
        <v>76</v>
      </c>
      <c r="D910" s="170" t="s">
        <v>19</v>
      </c>
      <c r="E910" s="24" t="s">
        <v>262</v>
      </c>
      <c r="F910" s="171"/>
      <c r="G910" s="185" t="n">
        <f aca="false">G911</f>
        <v>1851.2</v>
      </c>
      <c r="H910" s="117"/>
    </row>
    <row r="911" customFormat="false" ht="25.5" hidden="false" customHeight="true" outlineLevel="0" collapsed="false">
      <c r="A911" s="53" t="s">
        <v>267</v>
      </c>
      <c r="B911" s="44" t="s">
        <v>530</v>
      </c>
      <c r="C911" s="183" t="s">
        <v>76</v>
      </c>
      <c r="D911" s="183" t="s">
        <v>19</v>
      </c>
      <c r="E911" s="55" t="s">
        <v>315</v>
      </c>
      <c r="F911" s="192"/>
      <c r="G911" s="185" t="n">
        <f aca="false">G912</f>
        <v>1851.2</v>
      </c>
      <c r="H911" s="117"/>
    </row>
    <row r="912" customFormat="false" ht="41.25" hidden="false" customHeight="true" outlineLevel="0" collapsed="false">
      <c r="A912" s="26" t="s">
        <v>110</v>
      </c>
      <c r="B912" s="36" t="s">
        <v>530</v>
      </c>
      <c r="C912" s="174" t="s">
        <v>76</v>
      </c>
      <c r="D912" s="174" t="s">
        <v>19</v>
      </c>
      <c r="E912" s="31" t="s">
        <v>315</v>
      </c>
      <c r="F912" s="175" t="s">
        <v>111</v>
      </c>
      <c r="G912" s="199" t="n">
        <f aca="false">G913</f>
        <v>1851.2</v>
      </c>
      <c r="H912" s="117"/>
    </row>
    <row r="913" customFormat="false" ht="12.75" hidden="false" customHeight="false" outlineLevel="0" collapsed="false">
      <c r="A913" s="26" t="s">
        <v>112</v>
      </c>
      <c r="B913" s="36" t="s">
        <v>530</v>
      </c>
      <c r="C913" s="174" t="s">
        <v>76</v>
      </c>
      <c r="D913" s="174" t="s">
        <v>19</v>
      </c>
      <c r="E913" s="31" t="s">
        <v>315</v>
      </c>
      <c r="F913" s="175" t="s">
        <v>113</v>
      </c>
      <c r="G913" s="199" t="n">
        <f aca="false">G914</f>
        <v>1851.2</v>
      </c>
      <c r="H913" s="117"/>
    </row>
    <row r="914" customFormat="false" ht="39.75" hidden="false" customHeight="true" outlineLevel="0" collapsed="false">
      <c r="A914" s="26" t="s">
        <v>254</v>
      </c>
      <c r="B914" s="36" t="s">
        <v>530</v>
      </c>
      <c r="C914" s="174" t="s">
        <v>76</v>
      </c>
      <c r="D914" s="174" t="s">
        <v>19</v>
      </c>
      <c r="E914" s="31" t="s">
        <v>315</v>
      </c>
      <c r="F914" s="175" t="s">
        <v>255</v>
      </c>
      <c r="G914" s="199" t="n">
        <v>1851.2</v>
      </c>
      <c r="H914" s="117"/>
    </row>
    <row r="915" customFormat="false" ht="12.75" hidden="false" customHeight="true" outlineLevel="0" collapsed="false">
      <c r="A915" s="34"/>
      <c r="B915" s="36"/>
      <c r="C915" s="174"/>
      <c r="D915" s="174"/>
      <c r="E915" s="31"/>
      <c r="F915" s="175"/>
      <c r="G915" s="199"/>
      <c r="H915" s="117"/>
    </row>
    <row r="916" customFormat="false" ht="12.75" hidden="false" customHeight="false" outlineLevel="0" collapsed="false">
      <c r="A916" s="42" t="s">
        <v>116</v>
      </c>
      <c r="B916" s="44" t="s">
        <v>530</v>
      </c>
      <c r="C916" s="183" t="s">
        <v>76</v>
      </c>
      <c r="D916" s="183" t="s">
        <v>19</v>
      </c>
      <c r="E916" s="44" t="s">
        <v>117</v>
      </c>
      <c r="F916" s="175"/>
      <c r="G916" s="193" t="n">
        <f aca="false">G917</f>
        <v>2030</v>
      </c>
      <c r="H916" s="117"/>
    </row>
    <row r="917" customFormat="false" ht="25.5" hidden="false" customHeight="false" outlineLevel="0" collapsed="false">
      <c r="A917" s="67" t="s">
        <v>327</v>
      </c>
      <c r="B917" s="44" t="s">
        <v>530</v>
      </c>
      <c r="C917" s="183" t="s">
        <v>76</v>
      </c>
      <c r="D917" s="183" t="s">
        <v>19</v>
      </c>
      <c r="E917" s="44" t="s">
        <v>328</v>
      </c>
      <c r="F917" s="184"/>
      <c r="G917" s="185" t="n">
        <f aca="false">G918</f>
        <v>2030</v>
      </c>
      <c r="H917" s="117"/>
    </row>
    <row r="918" customFormat="false" ht="39" hidden="false" customHeight="true" outlineLevel="0" collapsed="false">
      <c r="A918" s="26" t="s">
        <v>110</v>
      </c>
      <c r="B918" s="36" t="s">
        <v>530</v>
      </c>
      <c r="C918" s="170" t="s">
        <v>76</v>
      </c>
      <c r="D918" s="170" t="s">
        <v>19</v>
      </c>
      <c r="E918" s="28" t="s">
        <v>328</v>
      </c>
      <c r="F918" s="175" t="s">
        <v>111</v>
      </c>
      <c r="G918" s="199" t="n">
        <f aca="false">G919</f>
        <v>2030</v>
      </c>
      <c r="H918" s="117"/>
    </row>
    <row r="919" customFormat="false" ht="12.75" hidden="false" customHeight="false" outlineLevel="0" collapsed="false">
      <c r="A919" s="26" t="s">
        <v>112</v>
      </c>
      <c r="B919" s="36" t="s">
        <v>530</v>
      </c>
      <c r="C919" s="170" t="s">
        <v>76</v>
      </c>
      <c r="D919" s="170" t="s">
        <v>19</v>
      </c>
      <c r="E919" s="28" t="s">
        <v>328</v>
      </c>
      <c r="F919" s="175" t="s">
        <v>113</v>
      </c>
      <c r="G919" s="199" t="n">
        <f aca="false">G920</f>
        <v>2030</v>
      </c>
      <c r="H919" s="117"/>
    </row>
    <row r="920" customFormat="false" ht="12.75" hidden="false" customHeight="false" outlineLevel="0" collapsed="false">
      <c r="A920" s="26" t="s">
        <v>114</v>
      </c>
      <c r="B920" s="36" t="s">
        <v>530</v>
      </c>
      <c r="C920" s="170" t="s">
        <v>76</v>
      </c>
      <c r="D920" s="170" t="s">
        <v>19</v>
      </c>
      <c r="E920" s="28" t="s">
        <v>328</v>
      </c>
      <c r="F920" s="175" t="s">
        <v>115</v>
      </c>
      <c r="G920" s="199" t="n">
        <f aca="false">2098-48-20</f>
        <v>2030</v>
      </c>
      <c r="H920" s="117"/>
    </row>
    <row r="921" customFormat="false" ht="12.75" hidden="false" customHeight="false" outlineLevel="0" collapsed="false">
      <c r="A921" s="61"/>
      <c r="B921" s="36"/>
      <c r="C921" s="170"/>
      <c r="D921" s="170"/>
      <c r="E921" s="28"/>
      <c r="F921" s="171"/>
      <c r="G921" s="182"/>
      <c r="H921" s="117"/>
    </row>
    <row r="922" customFormat="false" ht="12.75" hidden="false" customHeight="false" outlineLevel="0" collapsed="false">
      <c r="A922" s="19" t="s">
        <v>331</v>
      </c>
      <c r="B922" s="44" t="s">
        <v>530</v>
      </c>
      <c r="C922" s="183" t="s">
        <v>76</v>
      </c>
      <c r="D922" s="183" t="s">
        <v>76</v>
      </c>
      <c r="E922" s="44"/>
      <c r="F922" s="184"/>
      <c r="G922" s="185" t="n">
        <f aca="false">G923</f>
        <v>5.5</v>
      </c>
      <c r="H922" s="117"/>
    </row>
    <row r="923" customFormat="false" ht="12.75" hidden="false" customHeight="false" outlineLevel="0" collapsed="false">
      <c r="A923" s="42" t="s">
        <v>116</v>
      </c>
      <c r="B923" s="44" t="s">
        <v>530</v>
      </c>
      <c r="C923" s="183" t="s">
        <v>76</v>
      </c>
      <c r="D923" s="183" t="s">
        <v>76</v>
      </c>
      <c r="E923" s="44" t="s">
        <v>117</v>
      </c>
      <c r="F923" s="184"/>
      <c r="G923" s="185" t="n">
        <f aca="false">G924</f>
        <v>5.5</v>
      </c>
      <c r="H923" s="117"/>
    </row>
    <row r="924" customFormat="false" ht="12.75" hidden="false" customHeight="false" outlineLevel="0" collapsed="false">
      <c r="A924" s="71" t="s">
        <v>342</v>
      </c>
      <c r="B924" s="28" t="s">
        <v>530</v>
      </c>
      <c r="C924" s="170" t="s">
        <v>76</v>
      </c>
      <c r="D924" s="170" t="s">
        <v>76</v>
      </c>
      <c r="E924" s="28" t="s">
        <v>343</v>
      </c>
      <c r="F924" s="171"/>
      <c r="G924" s="182" t="n">
        <f aca="false">G925+G928</f>
        <v>5.5</v>
      </c>
      <c r="H924" s="117"/>
    </row>
    <row r="925" customFormat="false" ht="12.75" hidden="false" customHeight="false" outlineLevel="0" collapsed="false">
      <c r="A925" s="26" t="s">
        <v>40</v>
      </c>
      <c r="B925" s="28" t="s">
        <v>530</v>
      </c>
      <c r="C925" s="170" t="s">
        <v>76</v>
      </c>
      <c r="D925" s="170" t="s">
        <v>76</v>
      </c>
      <c r="E925" s="28" t="s">
        <v>343</v>
      </c>
      <c r="F925" s="171" t="s">
        <v>41</v>
      </c>
      <c r="G925" s="182" t="n">
        <f aca="false">G926</f>
        <v>0.5</v>
      </c>
      <c r="H925" s="117"/>
    </row>
    <row r="926" customFormat="false" ht="12.75" hidden="false" customHeight="false" outlineLevel="0" collapsed="false">
      <c r="A926" s="26" t="s">
        <v>42</v>
      </c>
      <c r="B926" s="28" t="s">
        <v>530</v>
      </c>
      <c r="C926" s="170" t="s">
        <v>76</v>
      </c>
      <c r="D926" s="170" t="s">
        <v>76</v>
      </c>
      <c r="E926" s="28" t="s">
        <v>343</v>
      </c>
      <c r="F926" s="171" t="s">
        <v>43</v>
      </c>
      <c r="G926" s="182" t="n">
        <f aca="false">G927</f>
        <v>0.5</v>
      </c>
      <c r="H926" s="117"/>
    </row>
    <row r="927" customFormat="false" ht="12.75" hidden="false" customHeight="false" outlineLevel="0" collapsed="false">
      <c r="A927" s="26" t="s">
        <v>46</v>
      </c>
      <c r="B927" s="28" t="s">
        <v>530</v>
      </c>
      <c r="C927" s="170" t="s">
        <v>76</v>
      </c>
      <c r="D927" s="170" t="s">
        <v>76</v>
      </c>
      <c r="E927" s="28" t="s">
        <v>343</v>
      </c>
      <c r="F927" s="171" t="s">
        <v>47</v>
      </c>
      <c r="G927" s="182" t="n">
        <v>0.5</v>
      </c>
      <c r="H927" s="117"/>
    </row>
    <row r="928" customFormat="false" ht="39.75" hidden="false" customHeight="true" outlineLevel="0" collapsed="false">
      <c r="A928" s="26" t="s">
        <v>110</v>
      </c>
      <c r="B928" s="28" t="s">
        <v>530</v>
      </c>
      <c r="C928" s="170" t="s">
        <v>76</v>
      </c>
      <c r="D928" s="170" t="s">
        <v>76</v>
      </c>
      <c r="E928" s="28" t="s">
        <v>343</v>
      </c>
      <c r="F928" s="175" t="s">
        <v>111</v>
      </c>
      <c r="G928" s="199" t="n">
        <f aca="false">G929</f>
        <v>5</v>
      </c>
      <c r="H928" s="117"/>
    </row>
    <row r="929" customFormat="false" ht="15" hidden="false" customHeight="true" outlineLevel="0" collapsed="false">
      <c r="A929" s="26" t="s">
        <v>112</v>
      </c>
      <c r="B929" s="28" t="s">
        <v>530</v>
      </c>
      <c r="C929" s="170" t="s">
        <v>76</v>
      </c>
      <c r="D929" s="170" t="s">
        <v>76</v>
      </c>
      <c r="E929" s="28" t="s">
        <v>343</v>
      </c>
      <c r="F929" s="175" t="s">
        <v>113</v>
      </c>
      <c r="G929" s="199" t="n">
        <f aca="false">G930</f>
        <v>5</v>
      </c>
      <c r="H929" s="117"/>
    </row>
    <row r="930" customFormat="false" ht="12.75" hidden="false" customHeight="true" outlineLevel="0" collapsed="false">
      <c r="A930" s="26" t="s">
        <v>114</v>
      </c>
      <c r="B930" s="28" t="s">
        <v>530</v>
      </c>
      <c r="C930" s="170" t="s">
        <v>76</v>
      </c>
      <c r="D930" s="170" t="s">
        <v>76</v>
      </c>
      <c r="E930" s="28" t="s">
        <v>343</v>
      </c>
      <c r="F930" s="175" t="s">
        <v>115</v>
      </c>
      <c r="G930" s="199" t="n">
        <f aca="false">5.5-0.5</f>
        <v>5</v>
      </c>
      <c r="H930" s="117"/>
    </row>
    <row r="931" customFormat="false" ht="15" hidden="false" customHeight="true" outlineLevel="0" collapsed="false">
      <c r="A931" s="61"/>
      <c r="B931" s="28"/>
      <c r="C931" s="170"/>
      <c r="D931" s="170"/>
      <c r="E931" s="28"/>
      <c r="F931" s="171"/>
      <c r="G931" s="182"/>
      <c r="H931" s="117"/>
    </row>
    <row r="932" customFormat="false" ht="12.75" hidden="false" customHeight="false" outlineLevel="0" collapsed="false">
      <c r="A932" s="19" t="s">
        <v>344</v>
      </c>
      <c r="B932" s="24" t="s">
        <v>530</v>
      </c>
      <c r="C932" s="167" t="s">
        <v>76</v>
      </c>
      <c r="D932" s="183" t="s">
        <v>139</v>
      </c>
      <c r="E932" s="44"/>
      <c r="F932" s="184"/>
      <c r="G932" s="185" t="n">
        <f aca="false">G933</f>
        <v>1753.3</v>
      </c>
      <c r="H932" s="117"/>
    </row>
    <row r="933" customFormat="false" ht="12.75" hidden="false" customHeight="false" outlineLevel="0" collapsed="false">
      <c r="A933" s="34" t="s">
        <v>116</v>
      </c>
      <c r="B933" s="36" t="s">
        <v>530</v>
      </c>
      <c r="C933" s="177" t="s">
        <v>76</v>
      </c>
      <c r="D933" s="177" t="s">
        <v>139</v>
      </c>
      <c r="E933" s="36" t="s">
        <v>117</v>
      </c>
      <c r="F933" s="178"/>
      <c r="G933" s="179" t="n">
        <f aca="false">G934+G939+G944</f>
        <v>1753.3</v>
      </c>
      <c r="H933" s="117"/>
    </row>
    <row r="934" customFormat="false" ht="42" hidden="false" customHeight="true" outlineLevel="0" collapsed="false">
      <c r="A934" s="42" t="s">
        <v>118</v>
      </c>
      <c r="B934" s="44" t="s">
        <v>530</v>
      </c>
      <c r="C934" s="183" t="s">
        <v>76</v>
      </c>
      <c r="D934" s="183" t="s">
        <v>139</v>
      </c>
      <c r="E934" s="44" t="s">
        <v>119</v>
      </c>
      <c r="F934" s="184"/>
      <c r="G934" s="185" t="n">
        <f aca="false">G935</f>
        <v>1737.7</v>
      </c>
      <c r="H934" s="117"/>
    </row>
    <row r="935" customFormat="false" ht="40.5" hidden="false" customHeight="true" outlineLevel="0" collapsed="false">
      <c r="A935" s="26" t="s">
        <v>110</v>
      </c>
      <c r="B935" s="36" t="s">
        <v>530</v>
      </c>
      <c r="C935" s="170" t="s">
        <v>76</v>
      </c>
      <c r="D935" s="170" t="s">
        <v>139</v>
      </c>
      <c r="E935" s="36" t="s">
        <v>119</v>
      </c>
      <c r="F935" s="175" t="s">
        <v>111</v>
      </c>
      <c r="G935" s="199" t="n">
        <f aca="false">G936</f>
        <v>1737.7</v>
      </c>
      <c r="H935" s="117"/>
    </row>
    <row r="936" customFormat="false" ht="12.75" hidden="false" customHeight="false" outlineLevel="0" collapsed="false">
      <c r="A936" s="26" t="s">
        <v>112</v>
      </c>
      <c r="B936" s="36" t="s">
        <v>530</v>
      </c>
      <c r="C936" s="170" t="s">
        <v>76</v>
      </c>
      <c r="D936" s="170" t="s">
        <v>139</v>
      </c>
      <c r="E936" s="36" t="s">
        <v>119</v>
      </c>
      <c r="F936" s="175" t="s">
        <v>113</v>
      </c>
      <c r="G936" s="199" t="n">
        <f aca="false">G937</f>
        <v>1737.7</v>
      </c>
      <c r="H936" s="117"/>
    </row>
    <row r="937" customFormat="false" ht="12.75" hidden="false" customHeight="false" outlineLevel="0" collapsed="false">
      <c r="A937" s="26" t="s">
        <v>114</v>
      </c>
      <c r="B937" s="36" t="s">
        <v>530</v>
      </c>
      <c r="C937" s="170" t="s">
        <v>76</v>
      </c>
      <c r="D937" s="170" t="s">
        <v>139</v>
      </c>
      <c r="E937" s="36" t="s">
        <v>119</v>
      </c>
      <c r="F937" s="175" t="s">
        <v>115</v>
      </c>
      <c r="G937" s="199" t="n">
        <v>1737.7</v>
      </c>
      <c r="H937" s="117"/>
    </row>
    <row r="938" customFormat="false" ht="12.75" hidden="false" customHeight="false" outlineLevel="0" collapsed="false">
      <c r="A938" s="61"/>
      <c r="B938" s="36"/>
      <c r="C938" s="170"/>
      <c r="D938" s="170"/>
      <c r="E938" s="36"/>
      <c r="F938" s="171"/>
      <c r="G938" s="172"/>
      <c r="H938" s="117"/>
    </row>
    <row r="939" customFormat="false" ht="25.5" hidden="false" customHeight="false" outlineLevel="0" collapsed="false">
      <c r="A939" s="67" t="s">
        <v>327</v>
      </c>
      <c r="B939" s="24" t="s">
        <v>530</v>
      </c>
      <c r="C939" s="183" t="s">
        <v>76</v>
      </c>
      <c r="D939" s="183" t="s">
        <v>139</v>
      </c>
      <c r="E939" s="44" t="s">
        <v>328</v>
      </c>
      <c r="F939" s="184"/>
      <c r="G939" s="185" t="n">
        <f aca="false">G940</f>
        <v>13</v>
      </c>
      <c r="H939" s="117"/>
    </row>
    <row r="940" customFormat="false" ht="38.25" hidden="false" customHeight="true" outlineLevel="0" collapsed="false">
      <c r="A940" s="26" t="s">
        <v>110</v>
      </c>
      <c r="B940" s="28" t="s">
        <v>530</v>
      </c>
      <c r="C940" s="170" t="s">
        <v>76</v>
      </c>
      <c r="D940" s="170" t="s">
        <v>139</v>
      </c>
      <c r="E940" s="36" t="s">
        <v>328</v>
      </c>
      <c r="F940" s="175" t="s">
        <v>111</v>
      </c>
      <c r="G940" s="199" t="n">
        <f aca="false">G941</f>
        <v>13</v>
      </c>
      <c r="H940" s="117"/>
    </row>
    <row r="941" customFormat="false" ht="12.75" hidden="false" customHeight="false" outlineLevel="0" collapsed="false">
      <c r="A941" s="26" t="s">
        <v>112</v>
      </c>
      <c r="B941" s="28" t="s">
        <v>530</v>
      </c>
      <c r="C941" s="170" t="s">
        <v>76</v>
      </c>
      <c r="D941" s="170" t="s">
        <v>139</v>
      </c>
      <c r="E941" s="36" t="s">
        <v>328</v>
      </c>
      <c r="F941" s="175" t="s">
        <v>113</v>
      </c>
      <c r="G941" s="199" t="n">
        <f aca="false">G942</f>
        <v>13</v>
      </c>
      <c r="H941" s="117"/>
    </row>
    <row r="942" customFormat="false" ht="12.75" hidden="false" customHeight="false" outlineLevel="0" collapsed="false">
      <c r="A942" s="26" t="s">
        <v>114</v>
      </c>
      <c r="B942" s="28" t="s">
        <v>530</v>
      </c>
      <c r="C942" s="170" t="s">
        <v>76</v>
      </c>
      <c r="D942" s="170" t="s">
        <v>139</v>
      </c>
      <c r="E942" s="36" t="s">
        <v>328</v>
      </c>
      <c r="F942" s="175" t="s">
        <v>115</v>
      </c>
      <c r="G942" s="199" t="n">
        <v>13</v>
      </c>
      <c r="H942" s="117"/>
    </row>
    <row r="943" customFormat="false" ht="12.75" hidden="false" customHeight="false" outlineLevel="0" collapsed="false">
      <c r="A943" s="61"/>
      <c r="B943" s="28"/>
      <c r="C943" s="170"/>
      <c r="D943" s="170"/>
      <c r="E943" s="36"/>
      <c r="F943" s="171"/>
      <c r="G943" s="172"/>
      <c r="H943" s="117"/>
    </row>
    <row r="944" customFormat="false" ht="38.25" hidden="false" customHeight="true" outlineLevel="0" collapsed="false">
      <c r="A944" s="66" t="s">
        <v>329</v>
      </c>
      <c r="B944" s="44" t="s">
        <v>530</v>
      </c>
      <c r="C944" s="167" t="s">
        <v>76</v>
      </c>
      <c r="D944" s="167" t="s">
        <v>139</v>
      </c>
      <c r="E944" s="44" t="s">
        <v>330</v>
      </c>
      <c r="F944" s="168"/>
      <c r="G944" s="169" t="n">
        <f aca="false">G945</f>
        <v>2.6</v>
      </c>
      <c r="H944" s="117"/>
    </row>
    <row r="945" customFormat="false" ht="39.75" hidden="false" customHeight="true" outlineLevel="0" collapsed="false">
      <c r="A945" s="26" t="s">
        <v>110</v>
      </c>
      <c r="B945" s="28" t="s">
        <v>530</v>
      </c>
      <c r="C945" s="170" t="s">
        <v>76</v>
      </c>
      <c r="D945" s="170" t="s">
        <v>139</v>
      </c>
      <c r="E945" s="36" t="s">
        <v>330</v>
      </c>
      <c r="F945" s="175" t="s">
        <v>111</v>
      </c>
      <c r="G945" s="199" t="n">
        <f aca="false">G946</f>
        <v>2.6</v>
      </c>
      <c r="H945" s="117"/>
    </row>
    <row r="946" customFormat="false" ht="12.75" hidden="false" customHeight="false" outlineLevel="0" collapsed="false">
      <c r="A946" s="26" t="s">
        <v>112</v>
      </c>
      <c r="B946" s="28" t="s">
        <v>530</v>
      </c>
      <c r="C946" s="170" t="s">
        <v>76</v>
      </c>
      <c r="D946" s="170" t="s">
        <v>139</v>
      </c>
      <c r="E946" s="36" t="s">
        <v>330</v>
      </c>
      <c r="F946" s="175" t="s">
        <v>113</v>
      </c>
      <c r="G946" s="199" t="n">
        <f aca="false">G947</f>
        <v>2.6</v>
      </c>
      <c r="H946" s="117"/>
    </row>
    <row r="947" customFormat="false" ht="12.75" hidden="false" customHeight="false" outlineLevel="0" collapsed="false">
      <c r="A947" s="26" t="s">
        <v>114</v>
      </c>
      <c r="B947" s="28" t="s">
        <v>530</v>
      </c>
      <c r="C947" s="170" t="s">
        <v>76</v>
      </c>
      <c r="D947" s="170" t="s">
        <v>139</v>
      </c>
      <c r="E947" s="36" t="s">
        <v>330</v>
      </c>
      <c r="F947" s="175" t="s">
        <v>115</v>
      </c>
      <c r="G947" s="199" t="n">
        <v>2.6</v>
      </c>
      <c r="H947" s="117"/>
    </row>
    <row r="948" customFormat="false" ht="12.75" hidden="false" customHeight="false" outlineLevel="0" collapsed="false">
      <c r="A948" s="61"/>
      <c r="B948" s="28"/>
      <c r="C948" s="170"/>
      <c r="D948" s="170"/>
      <c r="E948" s="36"/>
      <c r="F948" s="171"/>
      <c r="G948" s="172"/>
      <c r="H948" s="117"/>
    </row>
    <row r="949" customFormat="false" ht="15" hidden="false" customHeight="false" outlineLevel="0" collapsed="false">
      <c r="A949" s="19" t="s">
        <v>368</v>
      </c>
      <c r="B949" s="211" t="s">
        <v>530</v>
      </c>
      <c r="C949" s="212" t="s">
        <v>164</v>
      </c>
      <c r="D949" s="212"/>
      <c r="E949" s="211"/>
      <c r="F949" s="213"/>
      <c r="G949" s="214" t="n">
        <f aca="false">G950+G1002</f>
        <v>34874.3898</v>
      </c>
      <c r="H949" s="117"/>
    </row>
    <row r="950" customFormat="false" ht="12.75" hidden="false" customHeight="false" outlineLevel="0" collapsed="false">
      <c r="A950" s="19" t="s">
        <v>369</v>
      </c>
      <c r="B950" s="24" t="s">
        <v>530</v>
      </c>
      <c r="C950" s="167" t="s">
        <v>164</v>
      </c>
      <c r="D950" s="167" t="s">
        <v>17</v>
      </c>
      <c r="E950" s="24"/>
      <c r="F950" s="168"/>
      <c r="G950" s="169" t="n">
        <f aca="false">G951+G964+G972+G977+G984+G996</f>
        <v>29545.5898</v>
      </c>
      <c r="H950" s="117"/>
    </row>
    <row r="951" customFormat="false" ht="25.5" hidden="false" customHeight="false" outlineLevel="0" collapsed="false">
      <c r="A951" s="118" t="s">
        <v>370</v>
      </c>
      <c r="B951" s="28" t="s">
        <v>530</v>
      </c>
      <c r="C951" s="177" t="s">
        <v>164</v>
      </c>
      <c r="D951" s="177" t="s">
        <v>17</v>
      </c>
      <c r="E951" s="36" t="s">
        <v>371</v>
      </c>
      <c r="F951" s="181"/>
      <c r="G951" s="182" t="n">
        <f aca="false">G952+G957</f>
        <v>7850.6</v>
      </c>
      <c r="H951" s="117"/>
    </row>
    <row r="952" customFormat="false" ht="38.25" hidden="false" customHeight="false" outlineLevel="0" collapsed="false">
      <c r="A952" s="42" t="s">
        <v>372</v>
      </c>
      <c r="B952" s="44" t="s">
        <v>530</v>
      </c>
      <c r="C952" s="183" t="s">
        <v>164</v>
      </c>
      <c r="D952" s="183" t="s">
        <v>17</v>
      </c>
      <c r="E952" s="44" t="s">
        <v>373</v>
      </c>
      <c r="F952" s="184"/>
      <c r="G952" s="185" t="n">
        <f aca="false">G953</f>
        <v>28.9</v>
      </c>
      <c r="H952" s="117"/>
    </row>
    <row r="953" customFormat="false" ht="39.75" hidden="false" customHeight="true" outlineLevel="0" collapsed="false">
      <c r="A953" s="26" t="s">
        <v>110</v>
      </c>
      <c r="B953" s="28" t="s">
        <v>530</v>
      </c>
      <c r="C953" s="177" t="s">
        <v>164</v>
      </c>
      <c r="D953" s="177" t="s">
        <v>17</v>
      </c>
      <c r="E953" s="36" t="s">
        <v>373</v>
      </c>
      <c r="F953" s="175" t="s">
        <v>111</v>
      </c>
      <c r="G953" s="199" t="n">
        <f aca="false">G954</f>
        <v>28.9</v>
      </c>
      <c r="H953" s="117"/>
    </row>
    <row r="954" customFormat="false" ht="12.75" hidden="false" customHeight="false" outlineLevel="0" collapsed="false">
      <c r="A954" s="26" t="s">
        <v>112</v>
      </c>
      <c r="B954" s="28" t="s">
        <v>530</v>
      </c>
      <c r="C954" s="177" t="s">
        <v>164</v>
      </c>
      <c r="D954" s="177" t="s">
        <v>17</v>
      </c>
      <c r="E954" s="36" t="s">
        <v>373</v>
      </c>
      <c r="F954" s="175" t="s">
        <v>113</v>
      </c>
      <c r="G954" s="199" t="n">
        <f aca="false">G955</f>
        <v>28.9</v>
      </c>
      <c r="H954" s="117"/>
    </row>
    <row r="955" customFormat="false" ht="39.75" hidden="false" customHeight="true" outlineLevel="0" collapsed="false">
      <c r="A955" s="26" t="s">
        <v>254</v>
      </c>
      <c r="B955" s="28" t="s">
        <v>530</v>
      </c>
      <c r="C955" s="177" t="s">
        <v>164</v>
      </c>
      <c r="D955" s="177" t="s">
        <v>17</v>
      </c>
      <c r="E955" s="36" t="s">
        <v>373</v>
      </c>
      <c r="F955" s="175" t="s">
        <v>255</v>
      </c>
      <c r="G955" s="199" t="n">
        <v>28.9</v>
      </c>
      <c r="H955" s="117"/>
    </row>
    <row r="956" customFormat="false" ht="12.75" hidden="false" customHeight="false" outlineLevel="0" collapsed="false">
      <c r="A956" s="26"/>
      <c r="B956" s="28"/>
      <c r="C956" s="177"/>
      <c r="D956" s="177"/>
      <c r="E956" s="36"/>
      <c r="F956" s="181"/>
      <c r="G956" s="182"/>
      <c r="H956" s="117"/>
    </row>
    <row r="957" customFormat="false" ht="15" hidden="false" customHeight="true" outlineLevel="0" collapsed="false">
      <c r="A957" s="26" t="s">
        <v>250</v>
      </c>
      <c r="B957" s="28" t="s">
        <v>530</v>
      </c>
      <c r="C957" s="177" t="s">
        <v>164</v>
      </c>
      <c r="D957" s="177" t="s">
        <v>17</v>
      </c>
      <c r="E957" s="36" t="s">
        <v>374</v>
      </c>
      <c r="F957" s="181"/>
      <c r="G957" s="182" t="n">
        <f aca="false">G958</f>
        <v>7821.7</v>
      </c>
      <c r="H957" s="117"/>
    </row>
    <row r="958" customFormat="false" ht="25.5" hidden="false" customHeight="false" outlineLevel="0" collapsed="false">
      <c r="A958" s="26" t="s">
        <v>252</v>
      </c>
      <c r="B958" s="28" t="s">
        <v>530</v>
      </c>
      <c r="C958" s="177" t="s">
        <v>164</v>
      </c>
      <c r="D958" s="177" t="s">
        <v>17</v>
      </c>
      <c r="E958" s="36" t="s">
        <v>375</v>
      </c>
      <c r="F958" s="181"/>
      <c r="G958" s="182" t="n">
        <f aca="false">G959</f>
        <v>7821.7</v>
      </c>
      <c r="H958" s="117"/>
    </row>
    <row r="959" customFormat="false" ht="41.25" hidden="false" customHeight="true" outlineLevel="0" collapsed="false">
      <c r="A959" s="26" t="s">
        <v>110</v>
      </c>
      <c r="B959" s="28" t="s">
        <v>530</v>
      </c>
      <c r="C959" s="177" t="s">
        <v>164</v>
      </c>
      <c r="D959" s="177" t="s">
        <v>17</v>
      </c>
      <c r="E959" s="36" t="s">
        <v>375</v>
      </c>
      <c r="F959" s="175" t="s">
        <v>111</v>
      </c>
      <c r="G959" s="199" t="n">
        <f aca="false">G960</f>
        <v>7821.7</v>
      </c>
      <c r="H959" s="117"/>
    </row>
    <row r="960" customFormat="false" ht="14.25" hidden="false" customHeight="true" outlineLevel="0" collapsed="false">
      <c r="A960" s="26" t="s">
        <v>112</v>
      </c>
      <c r="B960" s="28" t="s">
        <v>530</v>
      </c>
      <c r="C960" s="177" t="s">
        <v>164</v>
      </c>
      <c r="D960" s="177" t="s">
        <v>17</v>
      </c>
      <c r="E960" s="36" t="s">
        <v>375</v>
      </c>
      <c r="F960" s="175" t="s">
        <v>113</v>
      </c>
      <c r="G960" s="199" t="n">
        <f aca="false">G961</f>
        <v>7821.7</v>
      </c>
      <c r="H960" s="117"/>
    </row>
    <row r="961" customFormat="false" ht="39" hidden="false" customHeight="true" outlineLevel="0" collapsed="false">
      <c r="A961" s="26" t="s">
        <v>254</v>
      </c>
      <c r="B961" s="28" t="s">
        <v>530</v>
      </c>
      <c r="C961" s="177" t="s">
        <v>164</v>
      </c>
      <c r="D961" s="177" t="s">
        <v>17</v>
      </c>
      <c r="E961" s="36" t="s">
        <v>375</v>
      </c>
      <c r="F961" s="175" t="s">
        <v>255</v>
      </c>
      <c r="G961" s="199" t="n">
        <f aca="false">7811.7+10</f>
        <v>7821.7</v>
      </c>
      <c r="H961" s="117"/>
    </row>
    <row r="962" customFormat="false" ht="16.5" hidden="true" customHeight="true" outlineLevel="0" collapsed="false">
      <c r="A962" s="26" t="s">
        <v>256</v>
      </c>
      <c r="B962" s="28" t="s">
        <v>530</v>
      </c>
      <c r="C962" s="177" t="s">
        <v>164</v>
      </c>
      <c r="D962" s="177" t="s">
        <v>17</v>
      </c>
      <c r="E962" s="36" t="s">
        <v>375</v>
      </c>
      <c r="F962" s="175" t="s">
        <v>62</v>
      </c>
      <c r="G962" s="176"/>
      <c r="H962" s="117"/>
    </row>
    <row r="963" customFormat="false" ht="16.5" hidden="false" customHeight="true" outlineLevel="0" collapsed="false">
      <c r="A963" s="26"/>
      <c r="B963" s="28"/>
      <c r="C963" s="177"/>
      <c r="D963" s="177"/>
      <c r="E963" s="36"/>
      <c r="F963" s="175"/>
      <c r="G963" s="176"/>
      <c r="H963" s="117"/>
    </row>
    <row r="964" customFormat="false" ht="14.25" hidden="false" customHeight="true" outlineLevel="0" collapsed="false">
      <c r="A964" s="42" t="s">
        <v>376</v>
      </c>
      <c r="B964" s="44" t="s">
        <v>530</v>
      </c>
      <c r="C964" s="183" t="s">
        <v>164</v>
      </c>
      <c r="D964" s="183" t="s">
        <v>17</v>
      </c>
      <c r="E964" s="44" t="s">
        <v>377</v>
      </c>
      <c r="F964" s="184"/>
      <c r="G964" s="185" t="n">
        <f aca="false">G965</f>
        <v>15167.4</v>
      </c>
      <c r="H964" s="117"/>
    </row>
    <row r="965" customFormat="false" ht="12.75" hidden="false" customHeight="true" outlineLevel="0" collapsed="false">
      <c r="A965" s="26" t="s">
        <v>250</v>
      </c>
      <c r="B965" s="28" t="s">
        <v>530</v>
      </c>
      <c r="C965" s="177" t="s">
        <v>164</v>
      </c>
      <c r="D965" s="177" t="s">
        <v>17</v>
      </c>
      <c r="E965" s="36" t="s">
        <v>378</v>
      </c>
      <c r="F965" s="181"/>
      <c r="G965" s="182" t="n">
        <f aca="false">G966</f>
        <v>15167.4</v>
      </c>
      <c r="H965" s="117"/>
    </row>
    <row r="966" customFormat="false" ht="27" hidden="false" customHeight="true" outlineLevel="0" collapsed="false">
      <c r="A966" s="26" t="s">
        <v>252</v>
      </c>
      <c r="B966" s="28" t="s">
        <v>530</v>
      </c>
      <c r="C966" s="177" t="s">
        <v>164</v>
      </c>
      <c r="D966" s="177" t="s">
        <v>17</v>
      </c>
      <c r="E966" s="36" t="s">
        <v>379</v>
      </c>
      <c r="F966" s="181"/>
      <c r="G966" s="182" t="n">
        <f aca="false">G967</f>
        <v>15167.4</v>
      </c>
      <c r="H966" s="117"/>
    </row>
    <row r="967" customFormat="false" ht="41.25" hidden="false" customHeight="true" outlineLevel="0" collapsed="false">
      <c r="A967" s="26" t="s">
        <v>110</v>
      </c>
      <c r="B967" s="28" t="s">
        <v>530</v>
      </c>
      <c r="C967" s="177" t="s">
        <v>164</v>
      </c>
      <c r="D967" s="177" t="s">
        <v>17</v>
      </c>
      <c r="E967" s="36" t="s">
        <v>379</v>
      </c>
      <c r="F967" s="175" t="s">
        <v>111</v>
      </c>
      <c r="G967" s="199" t="n">
        <f aca="false">G968</f>
        <v>15167.4</v>
      </c>
      <c r="H967" s="117"/>
    </row>
    <row r="968" customFormat="false" ht="13.5" hidden="false" customHeight="true" outlineLevel="0" collapsed="false">
      <c r="A968" s="26" t="s">
        <v>112</v>
      </c>
      <c r="B968" s="28" t="s">
        <v>530</v>
      </c>
      <c r="C968" s="177" t="s">
        <v>164</v>
      </c>
      <c r="D968" s="177" t="s">
        <v>17</v>
      </c>
      <c r="E968" s="36" t="s">
        <v>379</v>
      </c>
      <c r="F968" s="175" t="s">
        <v>113</v>
      </c>
      <c r="G968" s="199" t="n">
        <f aca="false">G969</f>
        <v>15167.4</v>
      </c>
      <c r="H968" s="117"/>
    </row>
    <row r="969" customFormat="false" ht="39" hidden="false" customHeight="true" outlineLevel="0" collapsed="false">
      <c r="A969" s="26" t="s">
        <v>254</v>
      </c>
      <c r="B969" s="28" t="s">
        <v>530</v>
      </c>
      <c r="C969" s="177" t="s">
        <v>164</v>
      </c>
      <c r="D969" s="177" t="s">
        <v>17</v>
      </c>
      <c r="E969" s="36" t="s">
        <v>379</v>
      </c>
      <c r="F969" s="175" t="s">
        <v>255</v>
      </c>
      <c r="G969" s="199" t="n">
        <f aca="false">15154.4+13</f>
        <v>15167.4</v>
      </c>
      <c r="H969" s="117"/>
    </row>
    <row r="970" customFormat="false" ht="16.5" hidden="true" customHeight="true" outlineLevel="0" collapsed="false">
      <c r="A970" s="26" t="s">
        <v>256</v>
      </c>
      <c r="B970" s="28" t="s">
        <v>530</v>
      </c>
      <c r="C970" s="177" t="s">
        <v>164</v>
      </c>
      <c r="D970" s="177" t="s">
        <v>17</v>
      </c>
      <c r="E970" s="36" t="s">
        <v>379</v>
      </c>
      <c r="F970" s="175" t="s">
        <v>62</v>
      </c>
      <c r="G970" s="176"/>
      <c r="H970" s="117"/>
    </row>
    <row r="971" customFormat="false" ht="16.5" hidden="false" customHeight="true" outlineLevel="0" collapsed="false">
      <c r="A971" s="26"/>
      <c r="B971" s="28"/>
      <c r="C971" s="177"/>
      <c r="D971" s="177"/>
      <c r="E971" s="36"/>
      <c r="F971" s="175"/>
      <c r="G971" s="176"/>
      <c r="H971" s="117"/>
    </row>
    <row r="972" customFormat="false" ht="12.75" hidden="false" customHeight="true" outlineLevel="0" collapsed="false">
      <c r="A972" s="53" t="s">
        <v>257</v>
      </c>
      <c r="B972" s="44" t="s">
        <v>530</v>
      </c>
      <c r="C972" s="191" t="s">
        <v>164</v>
      </c>
      <c r="D972" s="191" t="s">
        <v>17</v>
      </c>
      <c r="E972" s="55" t="s">
        <v>258</v>
      </c>
      <c r="F972" s="192"/>
      <c r="G972" s="193" t="n">
        <f aca="false">G973</f>
        <v>1681</v>
      </c>
      <c r="H972" s="117"/>
    </row>
    <row r="973" customFormat="false" ht="66.75" hidden="false" customHeight="true" outlineLevel="0" collapsed="false">
      <c r="A973" s="42" t="s">
        <v>259</v>
      </c>
      <c r="B973" s="44" t="s">
        <v>530</v>
      </c>
      <c r="C973" s="183" t="s">
        <v>164</v>
      </c>
      <c r="D973" s="183" t="s">
        <v>17</v>
      </c>
      <c r="E973" s="44" t="s">
        <v>260</v>
      </c>
      <c r="F973" s="184"/>
      <c r="G973" s="185" t="n">
        <f aca="false">G974</f>
        <v>1681</v>
      </c>
      <c r="H973" s="117"/>
    </row>
    <row r="974" customFormat="false" ht="39" hidden="false" customHeight="true" outlineLevel="0" collapsed="false">
      <c r="A974" s="26" t="s">
        <v>110</v>
      </c>
      <c r="B974" s="28" t="s">
        <v>530</v>
      </c>
      <c r="C974" s="174" t="s">
        <v>164</v>
      </c>
      <c r="D974" s="174" t="s">
        <v>17</v>
      </c>
      <c r="E974" s="31" t="s">
        <v>260</v>
      </c>
      <c r="F974" s="175" t="s">
        <v>111</v>
      </c>
      <c r="G974" s="199" t="n">
        <f aca="false">G975</f>
        <v>1681</v>
      </c>
      <c r="H974" s="117"/>
    </row>
    <row r="975" customFormat="false" ht="13.5" hidden="false" customHeight="true" outlineLevel="0" collapsed="false">
      <c r="A975" s="26" t="s">
        <v>112</v>
      </c>
      <c r="B975" s="28" t="s">
        <v>530</v>
      </c>
      <c r="C975" s="174" t="s">
        <v>164</v>
      </c>
      <c r="D975" s="174" t="s">
        <v>17</v>
      </c>
      <c r="E975" s="31" t="s">
        <v>260</v>
      </c>
      <c r="F975" s="175" t="s">
        <v>113</v>
      </c>
      <c r="G975" s="199" t="n">
        <f aca="false">G976</f>
        <v>1681</v>
      </c>
      <c r="H975" s="117"/>
    </row>
    <row r="976" customFormat="false" ht="41.25" hidden="false" customHeight="true" outlineLevel="0" collapsed="false">
      <c r="A976" s="26" t="s">
        <v>254</v>
      </c>
      <c r="B976" s="28" t="s">
        <v>530</v>
      </c>
      <c r="C976" s="174" t="s">
        <v>164</v>
      </c>
      <c r="D976" s="174" t="s">
        <v>17</v>
      </c>
      <c r="E976" s="31" t="s">
        <v>260</v>
      </c>
      <c r="F976" s="175" t="s">
        <v>255</v>
      </c>
      <c r="G976" s="199" t="n">
        <f aca="false">560.4+1120.6</f>
        <v>1681</v>
      </c>
      <c r="H976" s="117"/>
    </row>
    <row r="977" customFormat="false" ht="17.25" hidden="false" customHeight="true" outlineLevel="0" collapsed="false">
      <c r="A977" s="42" t="s">
        <v>181</v>
      </c>
      <c r="B977" s="28" t="s">
        <v>530</v>
      </c>
      <c r="C977" s="191" t="s">
        <v>164</v>
      </c>
      <c r="D977" s="191" t="s">
        <v>17</v>
      </c>
      <c r="E977" s="55" t="s">
        <v>182</v>
      </c>
      <c r="F977" s="192"/>
      <c r="G977" s="193" t="n">
        <f aca="false">G978</f>
        <v>1436.2898</v>
      </c>
      <c r="H977" s="117"/>
    </row>
    <row r="978" customFormat="false" ht="26.25" hidden="false" customHeight="true" outlineLevel="0" collapsed="false">
      <c r="A978" s="118" t="s">
        <v>380</v>
      </c>
      <c r="B978" s="28" t="s">
        <v>530</v>
      </c>
      <c r="C978" s="174" t="s">
        <v>164</v>
      </c>
      <c r="D978" s="174" t="s">
        <v>17</v>
      </c>
      <c r="E978" s="31" t="s">
        <v>381</v>
      </c>
      <c r="F978" s="175"/>
      <c r="G978" s="199" t="n">
        <f aca="false">G979</f>
        <v>1436.2898</v>
      </c>
      <c r="H978" s="117"/>
    </row>
    <row r="979" customFormat="false" ht="29.25" hidden="false" customHeight="true" outlineLevel="0" collapsed="false">
      <c r="A979" s="118" t="s">
        <v>382</v>
      </c>
      <c r="B979" s="28" t="s">
        <v>530</v>
      </c>
      <c r="C979" s="174" t="s">
        <v>164</v>
      </c>
      <c r="D979" s="174" t="s">
        <v>17</v>
      </c>
      <c r="E979" s="31" t="s">
        <v>383</v>
      </c>
      <c r="F979" s="175"/>
      <c r="G979" s="199" t="n">
        <f aca="false">G980</f>
        <v>1436.2898</v>
      </c>
      <c r="H979" s="117"/>
    </row>
    <row r="980" customFormat="false" ht="41.25" hidden="false" customHeight="true" outlineLevel="0" collapsed="false">
      <c r="A980" s="26" t="s">
        <v>110</v>
      </c>
      <c r="B980" s="28" t="s">
        <v>530</v>
      </c>
      <c r="C980" s="174" t="s">
        <v>164</v>
      </c>
      <c r="D980" s="174" t="s">
        <v>17</v>
      </c>
      <c r="E980" s="31" t="s">
        <v>383</v>
      </c>
      <c r="F980" s="175" t="s">
        <v>111</v>
      </c>
      <c r="G980" s="199" t="n">
        <f aca="false">G981</f>
        <v>1436.2898</v>
      </c>
      <c r="H980" s="117"/>
    </row>
    <row r="981" customFormat="false" ht="15" hidden="false" customHeight="true" outlineLevel="0" collapsed="false">
      <c r="A981" s="26" t="s">
        <v>112</v>
      </c>
      <c r="B981" s="28" t="s">
        <v>530</v>
      </c>
      <c r="C981" s="174" t="s">
        <v>164</v>
      </c>
      <c r="D981" s="174" t="s">
        <v>17</v>
      </c>
      <c r="E981" s="31" t="s">
        <v>383</v>
      </c>
      <c r="F981" s="175" t="s">
        <v>113</v>
      </c>
      <c r="G981" s="199" t="n">
        <f aca="false">G982</f>
        <v>1436.2898</v>
      </c>
      <c r="H981" s="117"/>
    </row>
    <row r="982" customFormat="false" ht="15.75" hidden="false" customHeight="true" outlineLevel="0" collapsed="false">
      <c r="A982" s="26" t="s">
        <v>114</v>
      </c>
      <c r="B982" s="28" t="s">
        <v>530</v>
      </c>
      <c r="C982" s="174" t="s">
        <v>164</v>
      </c>
      <c r="D982" s="174" t="s">
        <v>17</v>
      </c>
      <c r="E982" s="31" t="s">
        <v>383</v>
      </c>
      <c r="F982" s="175" t="s">
        <v>115</v>
      </c>
      <c r="G982" s="199" t="n">
        <f aca="false">500+936.2898</f>
        <v>1436.2898</v>
      </c>
      <c r="H982" s="117"/>
    </row>
    <row r="983" customFormat="false" ht="16.5" hidden="false" customHeight="true" outlineLevel="0" collapsed="false">
      <c r="A983" s="26"/>
      <c r="B983" s="28"/>
      <c r="C983" s="177"/>
      <c r="D983" s="177"/>
      <c r="E983" s="36"/>
      <c r="F983" s="181"/>
      <c r="G983" s="182"/>
      <c r="H983" s="117"/>
    </row>
    <row r="984" customFormat="false" ht="16.5" hidden="false" customHeight="true" outlineLevel="0" collapsed="false">
      <c r="A984" s="42" t="s">
        <v>153</v>
      </c>
      <c r="B984" s="44" t="s">
        <v>530</v>
      </c>
      <c r="C984" s="183" t="s">
        <v>164</v>
      </c>
      <c r="D984" s="183" t="s">
        <v>17</v>
      </c>
      <c r="E984" s="44" t="s">
        <v>154</v>
      </c>
      <c r="F984" s="192"/>
      <c r="G984" s="193" t="n">
        <f aca="false">G985</f>
        <v>2885.3</v>
      </c>
      <c r="H984" s="117"/>
    </row>
    <row r="985" customFormat="false" ht="25.5" hidden="false" customHeight="true" outlineLevel="0" collapsed="false">
      <c r="A985" s="26" t="s">
        <v>384</v>
      </c>
      <c r="B985" s="28" t="s">
        <v>530</v>
      </c>
      <c r="C985" s="177" t="s">
        <v>164</v>
      </c>
      <c r="D985" s="177" t="s">
        <v>17</v>
      </c>
      <c r="E985" s="36" t="s">
        <v>385</v>
      </c>
      <c r="F985" s="175"/>
      <c r="G985" s="176" t="n">
        <f aca="false">G986+G991</f>
        <v>2885.3</v>
      </c>
      <c r="H985" s="117"/>
    </row>
    <row r="986" customFormat="false" ht="27.75" hidden="false" customHeight="true" outlineLevel="0" collapsed="false">
      <c r="A986" s="42" t="s">
        <v>388</v>
      </c>
      <c r="B986" s="44" t="s">
        <v>530</v>
      </c>
      <c r="C986" s="183" t="s">
        <v>164</v>
      </c>
      <c r="D986" s="183" t="s">
        <v>17</v>
      </c>
      <c r="E986" s="44" t="s">
        <v>389</v>
      </c>
      <c r="F986" s="192"/>
      <c r="G986" s="193" t="n">
        <f aca="false">G987</f>
        <v>957.9</v>
      </c>
      <c r="H986" s="117"/>
    </row>
    <row r="987" customFormat="false" ht="39.75" hidden="false" customHeight="true" outlineLevel="0" collapsed="false">
      <c r="A987" s="26" t="s">
        <v>110</v>
      </c>
      <c r="B987" s="28" t="s">
        <v>530</v>
      </c>
      <c r="C987" s="177" t="s">
        <v>164</v>
      </c>
      <c r="D987" s="177" t="s">
        <v>17</v>
      </c>
      <c r="E987" s="36" t="s">
        <v>389</v>
      </c>
      <c r="F987" s="175" t="s">
        <v>111</v>
      </c>
      <c r="G987" s="199" t="n">
        <f aca="false">G988</f>
        <v>957.9</v>
      </c>
      <c r="H987" s="117"/>
    </row>
    <row r="988" customFormat="false" ht="13.5" hidden="false" customHeight="true" outlineLevel="0" collapsed="false">
      <c r="A988" s="26" t="s">
        <v>112</v>
      </c>
      <c r="B988" s="28" t="s">
        <v>530</v>
      </c>
      <c r="C988" s="177" t="s">
        <v>164</v>
      </c>
      <c r="D988" s="177" t="s">
        <v>17</v>
      </c>
      <c r="E988" s="36" t="s">
        <v>389</v>
      </c>
      <c r="F988" s="175" t="s">
        <v>113</v>
      </c>
      <c r="G988" s="199" t="n">
        <f aca="false">G989</f>
        <v>957.9</v>
      </c>
      <c r="H988" s="117"/>
    </row>
    <row r="989" customFormat="false" ht="40.5" hidden="false" customHeight="true" outlineLevel="0" collapsed="false">
      <c r="A989" s="26" t="s">
        <v>254</v>
      </c>
      <c r="B989" s="28" t="s">
        <v>530</v>
      </c>
      <c r="C989" s="177" t="s">
        <v>164</v>
      </c>
      <c r="D989" s="177" t="s">
        <v>17</v>
      </c>
      <c r="E989" s="36" t="s">
        <v>389</v>
      </c>
      <c r="F989" s="175" t="s">
        <v>255</v>
      </c>
      <c r="G989" s="199" t="n">
        <v>957.9</v>
      </c>
      <c r="H989" s="117"/>
    </row>
    <row r="990" customFormat="false" ht="16.5" hidden="false" customHeight="true" outlineLevel="0" collapsed="false">
      <c r="A990" s="34"/>
      <c r="B990" s="28"/>
      <c r="C990" s="194"/>
      <c r="D990" s="194"/>
      <c r="E990" s="47"/>
      <c r="F990" s="195"/>
      <c r="G990" s="196"/>
      <c r="H990" s="117"/>
    </row>
    <row r="991" customFormat="false" ht="26.25" hidden="false" customHeight="true" outlineLevel="0" collapsed="false">
      <c r="A991" s="42" t="s">
        <v>388</v>
      </c>
      <c r="B991" s="44" t="s">
        <v>530</v>
      </c>
      <c r="C991" s="183" t="s">
        <v>164</v>
      </c>
      <c r="D991" s="183" t="s">
        <v>17</v>
      </c>
      <c r="E991" s="44" t="s">
        <v>390</v>
      </c>
      <c r="F991" s="192"/>
      <c r="G991" s="193" t="n">
        <f aca="false">G992</f>
        <v>1927.4</v>
      </c>
      <c r="H991" s="117"/>
    </row>
    <row r="992" customFormat="false" ht="39.75" hidden="false" customHeight="true" outlineLevel="0" collapsed="false">
      <c r="A992" s="26" t="s">
        <v>110</v>
      </c>
      <c r="B992" s="28" t="s">
        <v>530</v>
      </c>
      <c r="C992" s="177" t="s">
        <v>164</v>
      </c>
      <c r="D992" s="177" t="s">
        <v>17</v>
      </c>
      <c r="E992" s="36" t="s">
        <v>390</v>
      </c>
      <c r="F992" s="175" t="s">
        <v>111</v>
      </c>
      <c r="G992" s="199" t="n">
        <f aca="false">G993</f>
        <v>1927.4</v>
      </c>
      <c r="H992" s="117"/>
    </row>
    <row r="993" customFormat="false" ht="13.5" hidden="false" customHeight="true" outlineLevel="0" collapsed="false">
      <c r="A993" s="26" t="s">
        <v>112</v>
      </c>
      <c r="B993" s="28" t="s">
        <v>530</v>
      </c>
      <c r="C993" s="177" t="s">
        <v>164</v>
      </c>
      <c r="D993" s="177" t="s">
        <v>17</v>
      </c>
      <c r="E993" s="36" t="s">
        <v>390</v>
      </c>
      <c r="F993" s="175" t="s">
        <v>113</v>
      </c>
      <c r="G993" s="199" t="n">
        <f aca="false">G994</f>
        <v>1927.4</v>
      </c>
      <c r="H993" s="117"/>
    </row>
    <row r="994" customFormat="false" ht="39.75" hidden="false" customHeight="true" outlineLevel="0" collapsed="false">
      <c r="A994" s="26" t="s">
        <v>254</v>
      </c>
      <c r="B994" s="28" t="s">
        <v>530</v>
      </c>
      <c r="C994" s="177" t="s">
        <v>164</v>
      </c>
      <c r="D994" s="177" t="s">
        <v>17</v>
      </c>
      <c r="E994" s="36" t="s">
        <v>390</v>
      </c>
      <c r="F994" s="175" t="s">
        <v>255</v>
      </c>
      <c r="G994" s="199" t="n">
        <v>1927.4</v>
      </c>
      <c r="H994" s="117"/>
    </row>
    <row r="995" customFormat="false" ht="12.75" hidden="false" customHeight="false" outlineLevel="0" collapsed="false">
      <c r="A995" s="42"/>
      <c r="B995" s="44"/>
      <c r="C995" s="183"/>
      <c r="D995" s="183"/>
      <c r="E995" s="44"/>
      <c r="F995" s="184"/>
      <c r="G995" s="185"/>
      <c r="H995" s="117"/>
    </row>
    <row r="996" customFormat="false" ht="12.75" hidden="false" customHeight="false" outlineLevel="0" collapsed="false">
      <c r="A996" s="42" t="s">
        <v>116</v>
      </c>
      <c r="B996" s="44" t="s">
        <v>530</v>
      </c>
      <c r="C996" s="183" t="s">
        <v>164</v>
      </c>
      <c r="D996" s="183" t="s">
        <v>17</v>
      </c>
      <c r="E996" s="44" t="s">
        <v>117</v>
      </c>
      <c r="F996" s="175"/>
      <c r="G996" s="193" t="n">
        <f aca="false">G997</f>
        <v>525</v>
      </c>
      <c r="H996" s="117"/>
    </row>
    <row r="997" customFormat="false" ht="25.5" hidden="false" customHeight="false" outlineLevel="0" collapsed="false">
      <c r="A997" s="67" t="s">
        <v>327</v>
      </c>
      <c r="B997" s="44" t="s">
        <v>530</v>
      </c>
      <c r="C997" s="183" t="s">
        <v>164</v>
      </c>
      <c r="D997" s="183" t="s">
        <v>17</v>
      </c>
      <c r="E997" s="44" t="s">
        <v>328</v>
      </c>
      <c r="F997" s="184"/>
      <c r="G997" s="185" t="n">
        <f aca="false">G998</f>
        <v>525</v>
      </c>
      <c r="H997" s="117"/>
    </row>
    <row r="998" customFormat="false" ht="39" hidden="false" customHeight="true" outlineLevel="0" collapsed="false">
      <c r="A998" s="26" t="s">
        <v>110</v>
      </c>
      <c r="B998" s="36" t="s">
        <v>530</v>
      </c>
      <c r="C998" s="177" t="s">
        <v>164</v>
      </c>
      <c r="D998" s="177" t="s">
        <v>17</v>
      </c>
      <c r="E998" s="36" t="s">
        <v>328</v>
      </c>
      <c r="F998" s="175" t="s">
        <v>111</v>
      </c>
      <c r="G998" s="199" t="n">
        <f aca="false">G999</f>
        <v>525</v>
      </c>
      <c r="H998" s="117"/>
    </row>
    <row r="999" customFormat="false" ht="12.75" hidden="false" customHeight="true" outlineLevel="0" collapsed="false">
      <c r="A999" s="26" t="s">
        <v>112</v>
      </c>
      <c r="B999" s="36" t="s">
        <v>530</v>
      </c>
      <c r="C999" s="177" t="s">
        <v>164</v>
      </c>
      <c r="D999" s="177" t="s">
        <v>17</v>
      </c>
      <c r="E999" s="36" t="s">
        <v>328</v>
      </c>
      <c r="F999" s="175" t="s">
        <v>113</v>
      </c>
      <c r="G999" s="199" t="n">
        <f aca="false">G1000</f>
        <v>525</v>
      </c>
      <c r="H999" s="117"/>
    </row>
    <row r="1000" customFormat="false" ht="15" hidden="false" customHeight="true" outlineLevel="0" collapsed="false">
      <c r="A1000" s="26" t="s">
        <v>114</v>
      </c>
      <c r="B1000" s="36" t="s">
        <v>530</v>
      </c>
      <c r="C1000" s="177" t="s">
        <v>164</v>
      </c>
      <c r="D1000" s="177" t="s">
        <v>17</v>
      </c>
      <c r="E1000" s="36" t="s">
        <v>328</v>
      </c>
      <c r="F1000" s="175" t="s">
        <v>115</v>
      </c>
      <c r="G1000" s="199" t="n">
        <f aca="false">465+40+20</f>
        <v>525</v>
      </c>
      <c r="H1000" s="117"/>
    </row>
    <row r="1001" customFormat="false" ht="12.75" hidden="false" customHeight="false" outlineLevel="0" collapsed="false">
      <c r="A1001" s="180"/>
      <c r="B1001" s="36"/>
      <c r="C1001" s="174"/>
      <c r="D1001" s="174"/>
      <c r="E1001" s="36"/>
      <c r="F1001" s="175"/>
      <c r="G1001" s="199"/>
      <c r="H1001" s="117"/>
    </row>
    <row r="1002" customFormat="false" ht="12.75" hidden="false" customHeight="false" outlineLevel="0" collapsed="false">
      <c r="A1002" s="42" t="s">
        <v>391</v>
      </c>
      <c r="B1002" s="44" t="s">
        <v>530</v>
      </c>
      <c r="C1002" s="183" t="s">
        <v>164</v>
      </c>
      <c r="D1002" s="183" t="s">
        <v>53</v>
      </c>
      <c r="E1002" s="44"/>
      <c r="F1002" s="184"/>
      <c r="G1002" s="185" t="n">
        <f aca="false">G1003+G1022+G1029</f>
        <v>5328.8</v>
      </c>
      <c r="H1002" s="117"/>
    </row>
    <row r="1003" customFormat="false" ht="51" hidden="false" customHeight="false" outlineLevel="0" collapsed="false">
      <c r="A1003" s="42" t="s">
        <v>351</v>
      </c>
      <c r="B1003" s="44" t="s">
        <v>530</v>
      </c>
      <c r="C1003" s="183" t="s">
        <v>164</v>
      </c>
      <c r="D1003" s="183" t="s">
        <v>53</v>
      </c>
      <c r="E1003" s="44" t="s">
        <v>352</v>
      </c>
      <c r="F1003" s="184"/>
      <c r="G1003" s="185" t="n">
        <f aca="false">G1004</f>
        <v>3780.5</v>
      </c>
      <c r="H1003" s="117"/>
    </row>
    <row r="1004" customFormat="false" ht="12.75" hidden="false" customHeight="false" outlineLevel="0" collapsed="false">
      <c r="A1004" s="34" t="s">
        <v>250</v>
      </c>
      <c r="B1004" s="28" t="s">
        <v>530</v>
      </c>
      <c r="C1004" s="177" t="s">
        <v>164</v>
      </c>
      <c r="D1004" s="177" t="s">
        <v>53</v>
      </c>
      <c r="E1004" s="36" t="s">
        <v>353</v>
      </c>
      <c r="F1004" s="181"/>
      <c r="G1004" s="182" t="n">
        <f aca="false">G1005</f>
        <v>3780.5</v>
      </c>
      <c r="H1004" s="117"/>
    </row>
    <row r="1005" customFormat="false" ht="25.5" hidden="false" customHeight="false" outlineLevel="0" collapsed="false">
      <c r="A1005" s="34" t="s">
        <v>252</v>
      </c>
      <c r="B1005" s="28" t="s">
        <v>530</v>
      </c>
      <c r="C1005" s="177" t="s">
        <v>164</v>
      </c>
      <c r="D1005" s="177" t="s">
        <v>53</v>
      </c>
      <c r="E1005" s="36" t="s">
        <v>392</v>
      </c>
      <c r="F1005" s="181"/>
      <c r="G1005" s="182" t="n">
        <f aca="false">G1006+G1010+G1014+G1017</f>
        <v>3780.5</v>
      </c>
      <c r="H1005" s="117"/>
    </row>
    <row r="1006" customFormat="false" ht="51" hidden="false" customHeight="false" outlineLevel="0" collapsed="false">
      <c r="A1006" s="26" t="s">
        <v>26</v>
      </c>
      <c r="B1006" s="28" t="s">
        <v>530</v>
      </c>
      <c r="C1006" s="177" t="s">
        <v>164</v>
      </c>
      <c r="D1006" s="177" t="s">
        <v>53</v>
      </c>
      <c r="E1006" s="36" t="s">
        <v>392</v>
      </c>
      <c r="F1006" s="171" t="s">
        <v>27</v>
      </c>
      <c r="G1006" s="172" t="n">
        <f aca="false">G1007</f>
        <v>3317.57436</v>
      </c>
      <c r="H1006" s="117"/>
    </row>
    <row r="1007" customFormat="false" ht="12.75" hidden="false" customHeight="false" outlineLevel="0" collapsed="false">
      <c r="A1007" s="26" t="s">
        <v>355</v>
      </c>
      <c r="B1007" s="28" t="s">
        <v>530</v>
      </c>
      <c r="C1007" s="177" t="s">
        <v>164</v>
      </c>
      <c r="D1007" s="177" t="s">
        <v>53</v>
      </c>
      <c r="E1007" s="36" t="s">
        <v>392</v>
      </c>
      <c r="F1007" s="171" t="s">
        <v>356</v>
      </c>
      <c r="G1007" s="172" t="n">
        <f aca="false">G1008+G1009</f>
        <v>3317.57436</v>
      </c>
      <c r="H1007" s="117"/>
    </row>
    <row r="1008" customFormat="false" ht="12.75" hidden="false" customHeight="false" outlineLevel="0" collapsed="false">
      <c r="A1008" s="26" t="s">
        <v>30</v>
      </c>
      <c r="B1008" s="28" t="s">
        <v>530</v>
      </c>
      <c r="C1008" s="177" t="s">
        <v>164</v>
      </c>
      <c r="D1008" s="177" t="s">
        <v>53</v>
      </c>
      <c r="E1008" s="36" t="s">
        <v>392</v>
      </c>
      <c r="F1008" s="171" t="s">
        <v>357</v>
      </c>
      <c r="G1008" s="172" t="n">
        <f aca="false">3349.3-68.62564</f>
        <v>3280.67436</v>
      </c>
      <c r="H1008" s="117"/>
    </row>
    <row r="1009" customFormat="false" ht="12.75" hidden="false" customHeight="false" outlineLevel="0" collapsed="false">
      <c r="A1009" s="26" t="s">
        <v>32</v>
      </c>
      <c r="B1009" s="28" t="s">
        <v>530</v>
      </c>
      <c r="C1009" s="177" t="s">
        <v>164</v>
      </c>
      <c r="D1009" s="177" t="s">
        <v>53</v>
      </c>
      <c r="E1009" s="36" t="s">
        <v>392</v>
      </c>
      <c r="F1009" s="171" t="s">
        <v>358</v>
      </c>
      <c r="G1009" s="172" t="n">
        <v>36.9</v>
      </c>
      <c r="H1009" s="117"/>
    </row>
    <row r="1010" customFormat="false" ht="12.75" hidden="false" customHeight="false" outlineLevel="0" collapsed="false">
      <c r="A1010" s="26" t="s">
        <v>40</v>
      </c>
      <c r="B1010" s="28" t="s">
        <v>530</v>
      </c>
      <c r="C1010" s="177" t="s">
        <v>164</v>
      </c>
      <c r="D1010" s="177" t="s">
        <v>53</v>
      </c>
      <c r="E1010" s="36" t="s">
        <v>392</v>
      </c>
      <c r="F1010" s="175" t="s">
        <v>41</v>
      </c>
      <c r="G1010" s="176" t="n">
        <f aca="false">G1011</f>
        <v>449.42564</v>
      </c>
      <c r="H1010" s="117"/>
    </row>
    <row r="1011" customFormat="false" ht="12.75" hidden="false" customHeight="false" outlineLevel="0" collapsed="false">
      <c r="A1011" s="26" t="s">
        <v>42</v>
      </c>
      <c r="B1011" s="28" t="s">
        <v>530</v>
      </c>
      <c r="C1011" s="177" t="s">
        <v>164</v>
      </c>
      <c r="D1011" s="177" t="s">
        <v>53</v>
      </c>
      <c r="E1011" s="36" t="s">
        <v>392</v>
      </c>
      <c r="F1011" s="175" t="s">
        <v>43</v>
      </c>
      <c r="G1011" s="176" t="n">
        <f aca="false">G1012+G1013</f>
        <v>449.42564</v>
      </c>
      <c r="H1011" s="117"/>
    </row>
    <row r="1012" customFormat="false" ht="25.5" hidden="false" customHeight="false" outlineLevel="0" collapsed="false">
      <c r="A1012" s="26" t="s">
        <v>44</v>
      </c>
      <c r="B1012" s="28" t="s">
        <v>530</v>
      </c>
      <c r="C1012" s="177" t="s">
        <v>164</v>
      </c>
      <c r="D1012" s="177" t="s">
        <v>53</v>
      </c>
      <c r="E1012" s="36" t="s">
        <v>392</v>
      </c>
      <c r="F1012" s="175" t="s">
        <v>45</v>
      </c>
      <c r="G1012" s="176" t="n">
        <f aca="false">78.5+66.5+15</f>
        <v>160</v>
      </c>
      <c r="H1012" s="117"/>
    </row>
    <row r="1013" customFormat="false" ht="12.75" hidden="false" customHeight="false" outlineLevel="0" collapsed="false">
      <c r="A1013" s="26" t="s">
        <v>46</v>
      </c>
      <c r="B1013" s="28" t="s">
        <v>530</v>
      </c>
      <c r="C1013" s="177" t="s">
        <v>164</v>
      </c>
      <c r="D1013" s="177" t="s">
        <v>53</v>
      </c>
      <c r="E1013" s="36" t="s">
        <v>392</v>
      </c>
      <c r="F1013" s="175" t="s">
        <v>47</v>
      </c>
      <c r="G1013" s="176" t="n">
        <f aca="false">380.8+68.62564-78.5-66.5-15</f>
        <v>289.42564</v>
      </c>
      <c r="H1013" s="117"/>
    </row>
    <row r="1014" customFormat="false" ht="40.5" hidden="true" customHeight="true" outlineLevel="0" collapsed="false">
      <c r="A1014" s="26" t="s">
        <v>359</v>
      </c>
      <c r="B1014" s="28" t="s">
        <v>530</v>
      </c>
      <c r="C1014" s="177" t="s">
        <v>164</v>
      </c>
      <c r="D1014" s="177" t="s">
        <v>53</v>
      </c>
      <c r="E1014" s="36" t="s">
        <v>392</v>
      </c>
      <c r="F1014" s="175" t="s">
        <v>111</v>
      </c>
      <c r="G1014" s="199" t="n">
        <f aca="false">G1015</f>
        <v>0</v>
      </c>
      <c r="H1014" s="35"/>
    </row>
    <row r="1015" customFormat="false" ht="14.25" hidden="true" customHeight="true" outlineLevel="0" collapsed="false">
      <c r="A1015" s="26" t="s">
        <v>112</v>
      </c>
      <c r="B1015" s="28" t="s">
        <v>530</v>
      </c>
      <c r="C1015" s="177" t="s">
        <v>164</v>
      </c>
      <c r="D1015" s="177" t="s">
        <v>53</v>
      </c>
      <c r="E1015" s="36" t="s">
        <v>392</v>
      </c>
      <c r="F1015" s="175" t="s">
        <v>113</v>
      </c>
      <c r="G1015" s="199" t="n">
        <f aca="false">G1016</f>
        <v>0</v>
      </c>
      <c r="H1015" s="35"/>
    </row>
    <row r="1016" customFormat="false" ht="43.5" hidden="true" customHeight="true" outlineLevel="0" collapsed="false">
      <c r="A1016" s="26" t="s">
        <v>360</v>
      </c>
      <c r="B1016" s="28" t="s">
        <v>530</v>
      </c>
      <c r="C1016" s="177" t="s">
        <v>164</v>
      </c>
      <c r="D1016" s="177" t="s">
        <v>53</v>
      </c>
      <c r="E1016" s="36" t="s">
        <v>392</v>
      </c>
      <c r="F1016" s="175" t="s">
        <v>255</v>
      </c>
      <c r="G1016" s="199"/>
      <c r="H1016" s="35"/>
    </row>
    <row r="1017" customFormat="false" ht="13.5" hidden="false" customHeight="true" outlineLevel="0" collapsed="false">
      <c r="A1017" s="26" t="s">
        <v>55</v>
      </c>
      <c r="B1017" s="28" t="s">
        <v>530</v>
      </c>
      <c r="C1017" s="177" t="s">
        <v>164</v>
      </c>
      <c r="D1017" s="177" t="s">
        <v>53</v>
      </c>
      <c r="E1017" s="36" t="s">
        <v>392</v>
      </c>
      <c r="F1017" s="175" t="s">
        <v>56</v>
      </c>
      <c r="G1017" s="199" t="n">
        <f aca="false">G1018</f>
        <v>13.5</v>
      </c>
      <c r="H1017" s="35"/>
    </row>
    <row r="1018" customFormat="false" ht="26.25" hidden="false" customHeight="true" outlineLevel="0" collapsed="false">
      <c r="A1018" s="26" t="s">
        <v>57</v>
      </c>
      <c r="B1018" s="28" t="s">
        <v>530</v>
      </c>
      <c r="C1018" s="177" t="s">
        <v>164</v>
      </c>
      <c r="D1018" s="177" t="s">
        <v>53</v>
      </c>
      <c r="E1018" s="36" t="s">
        <v>392</v>
      </c>
      <c r="F1018" s="175" t="s">
        <v>58</v>
      </c>
      <c r="G1018" s="176" t="n">
        <f aca="false">G1019+G1020</f>
        <v>13.5</v>
      </c>
      <c r="H1018" s="35"/>
    </row>
    <row r="1019" customFormat="false" ht="13.5" hidden="false" customHeight="true" outlineLevel="0" collapsed="false">
      <c r="A1019" s="26" t="s">
        <v>59</v>
      </c>
      <c r="B1019" s="28" t="s">
        <v>530</v>
      </c>
      <c r="C1019" s="177" t="s">
        <v>164</v>
      </c>
      <c r="D1019" s="177" t="s">
        <v>53</v>
      </c>
      <c r="E1019" s="36" t="s">
        <v>392</v>
      </c>
      <c r="F1019" s="175" t="s">
        <v>60</v>
      </c>
      <c r="G1019" s="176" t="n">
        <v>13.5</v>
      </c>
      <c r="H1019" s="35"/>
    </row>
    <row r="1020" customFormat="false" ht="15" hidden="true" customHeight="true" outlineLevel="0" collapsed="false">
      <c r="A1020" s="26" t="s">
        <v>256</v>
      </c>
      <c r="B1020" s="28" t="s">
        <v>530</v>
      </c>
      <c r="C1020" s="177" t="s">
        <v>164</v>
      </c>
      <c r="D1020" s="177" t="s">
        <v>53</v>
      </c>
      <c r="E1020" s="36" t="s">
        <v>392</v>
      </c>
      <c r="F1020" s="175" t="s">
        <v>62</v>
      </c>
      <c r="G1020" s="176"/>
      <c r="H1020" s="35"/>
    </row>
    <row r="1021" customFormat="false" ht="15" hidden="false" customHeight="true" outlineLevel="0" collapsed="false">
      <c r="A1021" s="26"/>
      <c r="B1021" s="28"/>
      <c r="C1021" s="177"/>
      <c r="D1021" s="177"/>
      <c r="E1021" s="36"/>
      <c r="F1021" s="175"/>
      <c r="G1021" s="176"/>
      <c r="H1021" s="35"/>
    </row>
    <row r="1022" customFormat="false" ht="15" hidden="false" customHeight="true" outlineLevel="0" collapsed="false">
      <c r="A1022" s="42" t="s">
        <v>153</v>
      </c>
      <c r="B1022" s="28" t="s">
        <v>530</v>
      </c>
      <c r="C1022" s="183" t="s">
        <v>164</v>
      </c>
      <c r="D1022" s="183" t="s">
        <v>53</v>
      </c>
      <c r="E1022" s="44" t="s">
        <v>154</v>
      </c>
      <c r="F1022" s="175"/>
      <c r="G1022" s="193" t="n">
        <f aca="false">G1023</f>
        <v>390.4</v>
      </c>
      <c r="H1022" s="35"/>
    </row>
    <row r="1023" customFormat="false" ht="29.25" hidden="false" customHeight="true" outlineLevel="0" collapsed="false">
      <c r="A1023" s="26" t="s">
        <v>384</v>
      </c>
      <c r="B1023" s="28" t="s">
        <v>530</v>
      </c>
      <c r="C1023" s="177" t="s">
        <v>164</v>
      </c>
      <c r="D1023" s="177" t="s">
        <v>53</v>
      </c>
      <c r="E1023" s="36" t="s">
        <v>385</v>
      </c>
      <c r="F1023" s="181"/>
      <c r="G1023" s="182" t="n">
        <f aca="false">G1024</f>
        <v>390.4</v>
      </c>
      <c r="H1023" s="35"/>
    </row>
    <row r="1024" customFormat="false" ht="25.5" hidden="false" customHeight="true" outlineLevel="0" collapsed="false">
      <c r="A1024" s="42" t="s">
        <v>388</v>
      </c>
      <c r="B1024" s="44" t="s">
        <v>530</v>
      </c>
      <c r="C1024" s="183" t="s">
        <v>164</v>
      </c>
      <c r="D1024" s="183" t="s">
        <v>53</v>
      </c>
      <c r="E1024" s="44" t="s">
        <v>393</v>
      </c>
      <c r="F1024" s="184"/>
      <c r="G1024" s="185" t="n">
        <f aca="false">G1025</f>
        <v>390.4</v>
      </c>
      <c r="H1024" s="35"/>
    </row>
    <row r="1025" customFormat="false" ht="38.25" hidden="false" customHeight="true" outlineLevel="0" collapsed="false">
      <c r="A1025" s="26" t="s">
        <v>26</v>
      </c>
      <c r="B1025" s="28" t="s">
        <v>530</v>
      </c>
      <c r="C1025" s="177" t="s">
        <v>164</v>
      </c>
      <c r="D1025" s="177" t="s">
        <v>53</v>
      </c>
      <c r="E1025" s="36" t="s">
        <v>393</v>
      </c>
      <c r="F1025" s="175" t="s">
        <v>27</v>
      </c>
      <c r="G1025" s="199" t="n">
        <f aca="false">G1026</f>
        <v>390.4</v>
      </c>
      <c r="H1025" s="35"/>
    </row>
    <row r="1026" customFormat="false" ht="14.25" hidden="false" customHeight="true" outlineLevel="0" collapsed="false">
      <c r="A1026" s="26" t="s">
        <v>355</v>
      </c>
      <c r="B1026" s="28" t="s">
        <v>530</v>
      </c>
      <c r="C1026" s="177" t="s">
        <v>164</v>
      </c>
      <c r="D1026" s="177" t="s">
        <v>53</v>
      </c>
      <c r="E1026" s="36" t="s">
        <v>393</v>
      </c>
      <c r="F1026" s="175" t="s">
        <v>356</v>
      </c>
      <c r="G1026" s="199" t="n">
        <f aca="false">G1027</f>
        <v>390.4</v>
      </c>
      <c r="H1026" s="35"/>
    </row>
    <row r="1027" customFormat="false" ht="14.25" hidden="false" customHeight="true" outlineLevel="0" collapsed="false">
      <c r="A1027" s="26" t="s">
        <v>30</v>
      </c>
      <c r="B1027" s="28" t="s">
        <v>530</v>
      </c>
      <c r="C1027" s="177" t="s">
        <v>164</v>
      </c>
      <c r="D1027" s="177" t="s">
        <v>53</v>
      </c>
      <c r="E1027" s="36" t="s">
        <v>393</v>
      </c>
      <c r="F1027" s="175" t="s">
        <v>357</v>
      </c>
      <c r="G1027" s="199" t="n">
        <v>390.4</v>
      </c>
      <c r="H1027" s="35"/>
    </row>
    <row r="1028" customFormat="false" ht="12" hidden="false" customHeight="true" outlineLevel="0" collapsed="false">
      <c r="A1028" s="26"/>
      <c r="B1028" s="28"/>
      <c r="C1028" s="177"/>
      <c r="D1028" s="177"/>
      <c r="E1028" s="36"/>
      <c r="F1028" s="181"/>
      <c r="G1028" s="182"/>
      <c r="H1028" s="35"/>
    </row>
    <row r="1029" customFormat="false" ht="12.75" hidden="false" customHeight="false" outlineLevel="0" collapsed="false">
      <c r="A1029" s="66" t="s">
        <v>116</v>
      </c>
      <c r="B1029" s="44" t="s">
        <v>530</v>
      </c>
      <c r="C1029" s="183" t="s">
        <v>164</v>
      </c>
      <c r="D1029" s="183" t="s">
        <v>53</v>
      </c>
      <c r="E1029" s="44" t="s">
        <v>117</v>
      </c>
      <c r="F1029" s="184"/>
      <c r="G1029" s="185" t="n">
        <f aca="false">G1030+G1035+G1044+G1049</f>
        <v>1157.9</v>
      </c>
      <c r="H1029" s="35"/>
    </row>
    <row r="1030" customFormat="false" ht="40.5" hidden="false" customHeight="true" outlineLevel="0" collapsed="false">
      <c r="A1030" s="42" t="s">
        <v>118</v>
      </c>
      <c r="B1030" s="44" t="s">
        <v>530</v>
      </c>
      <c r="C1030" s="183" t="s">
        <v>164</v>
      </c>
      <c r="D1030" s="183" t="s">
        <v>53</v>
      </c>
      <c r="E1030" s="44" t="s">
        <v>119</v>
      </c>
      <c r="F1030" s="181"/>
      <c r="G1030" s="185" t="n">
        <f aca="false">G1031</f>
        <v>136.9</v>
      </c>
      <c r="H1030" s="35"/>
    </row>
    <row r="1031" customFormat="false" ht="39.75" hidden="false" customHeight="true" outlineLevel="0" collapsed="false">
      <c r="A1031" s="26" t="s">
        <v>110</v>
      </c>
      <c r="B1031" s="28" t="s">
        <v>530</v>
      </c>
      <c r="C1031" s="177" t="s">
        <v>164</v>
      </c>
      <c r="D1031" s="177" t="s">
        <v>53</v>
      </c>
      <c r="E1031" s="36" t="s">
        <v>119</v>
      </c>
      <c r="F1031" s="175" t="s">
        <v>111</v>
      </c>
      <c r="G1031" s="199" t="n">
        <f aca="false">G1032</f>
        <v>136.9</v>
      </c>
      <c r="H1031" s="35"/>
    </row>
    <row r="1032" customFormat="false" ht="12.75" hidden="false" customHeight="false" outlineLevel="0" collapsed="false">
      <c r="A1032" s="26" t="s">
        <v>112</v>
      </c>
      <c r="B1032" s="28" t="s">
        <v>530</v>
      </c>
      <c r="C1032" s="177" t="s">
        <v>164</v>
      </c>
      <c r="D1032" s="177" t="s">
        <v>53</v>
      </c>
      <c r="E1032" s="36" t="s">
        <v>119</v>
      </c>
      <c r="F1032" s="175" t="s">
        <v>113</v>
      </c>
      <c r="G1032" s="199" t="n">
        <f aca="false">G1033</f>
        <v>136.9</v>
      </c>
      <c r="H1032" s="35"/>
    </row>
    <row r="1033" customFormat="false" ht="12.75" hidden="false" customHeight="false" outlineLevel="0" collapsed="false">
      <c r="A1033" s="26" t="s">
        <v>114</v>
      </c>
      <c r="B1033" s="28" t="s">
        <v>530</v>
      </c>
      <c r="C1033" s="177" t="s">
        <v>164</v>
      </c>
      <c r="D1033" s="177" t="s">
        <v>53</v>
      </c>
      <c r="E1033" s="36" t="s">
        <v>119</v>
      </c>
      <c r="F1033" s="175" t="s">
        <v>115</v>
      </c>
      <c r="G1033" s="199" t="n">
        <v>136.9</v>
      </c>
      <c r="H1033" s="35"/>
    </row>
    <row r="1034" customFormat="false" ht="12.75" hidden="false" customHeight="false" outlineLevel="0" collapsed="false">
      <c r="A1034" s="26"/>
      <c r="B1034" s="28"/>
      <c r="C1034" s="177"/>
      <c r="D1034" s="177"/>
      <c r="E1034" s="36"/>
      <c r="F1034" s="181"/>
      <c r="G1034" s="182"/>
      <c r="H1034" s="35"/>
    </row>
    <row r="1035" customFormat="false" ht="25.5" hidden="false" customHeight="false" outlineLevel="0" collapsed="false">
      <c r="A1035" s="67" t="s">
        <v>327</v>
      </c>
      <c r="B1035" s="44" t="s">
        <v>530</v>
      </c>
      <c r="C1035" s="183" t="s">
        <v>164</v>
      </c>
      <c r="D1035" s="183" t="s">
        <v>53</v>
      </c>
      <c r="E1035" s="44" t="s">
        <v>328</v>
      </c>
      <c r="F1035" s="184"/>
      <c r="G1035" s="185" t="n">
        <f aca="false">G1036+G1040</f>
        <v>325</v>
      </c>
      <c r="H1035" s="117"/>
    </row>
    <row r="1036" customFormat="false" ht="12.75" hidden="false" customHeight="false" outlineLevel="0" collapsed="false">
      <c r="A1036" s="26" t="s">
        <v>40</v>
      </c>
      <c r="B1036" s="36" t="s">
        <v>530</v>
      </c>
      <c r="C1036" s="177" t="s">
        <v>164</v>
      </c>
      <c r="D1036" s="177" t="s">
        <v>53</v>
      </c>
      <c r="E1036" s="36" t="s">
        <v>328</v>
      </c>
      <c r="F1036" s="175" t="s">
        <v>41</v>
      </c>
      <c r="G1036" s="179" t="n">
        <f aca="false">G1037</f>
        <v>85</v>
      </c>
      <c r="H1036" s="117"/>
    </row>
    <row r="1037" customFormat="false" ht="12.75" hidden="false" customHeight="false" outlineLevel="0" collapsed="false">
      <c r="A1037" s="26" t="s">
        <v>42</v>
      </c>
      <c r="B1037" s="36" t="s">
        <v>530</v>
      </c>
      <c r="C1037" s="177" t="s">
        <v>164</v>
      </c>
      <c r="D1037" s="177" t="s">
        <v>53</v>
      </c>
      <c r="E1037" s="36" t="s">
        <v>328</v>
      </c>
      <c r="F1037" s="175" t="s">
        <v>43</v>
      </c>
      <c r="G1037" s="179" t="n">
        <f aca="false">G1038</f>
        <v>85</v>
      </c>
      <c r="H1037" s="117"/>
    </row>
    <row r="1038" customFormat="false" ht="12.75" hidden="false" customHeight="false" outlineLevel="0" collapsed="false">
      <c r="A1038" s="26" t="s">
        <v>46</v>
      </c>
      <c r="B1038" s="36" t="s">
        <v>530</v>
      </c>
      <c r="C1038" s="177" t="s">
        <v>164</v>
      </c>
      <c r="D1038" s="177" t="s">
        <v>53</v>
      </c>
      <c r="E1038" s="36" t="s">
        <v>328</v>
      </c>
      <c r="F1038" s="178" t="s">
        <v>47</v>
      </c>
      <c r="G1038" s="179" t="n">
        <v>85</v>
      </c>
      <c r="H1038" s="117"/>
    </row>
    <row r="1039" customFormat="false" ht="12.75" hidden="false" customHeight="false" outlineLevel="0" collapsed="false">
      <c r="A1039" s="67"/>
      <c r="B1039" s="44"/>
      <c r="C1039" s="183"/>
      <c r="D1039" s="183"/>
      <c r="E1039" s="44"/>
      <c r="F1039" s="184"/>
      <c r="G1039" s="185"/>
      <c r="H1039" s="117"/>
    </row>
    <row r="1040" customFormat="false" ht="39.75" hidden="false" customHeight="true" outlineLevel="0" collapsed="false">
      <c r="A1040" s="26" t="s">
        <v>110</v>
      </c>
      <c r="B1040" s="28" t="s">
        <v>530</v>
      </c>
      <c r="C1040" s="177" t="s">
        <v>164</v>
      </c>
      <c r="D1040" s="177" t="s">
        <v>53</v>
      </c>
      <c r="E1040" s="36" t="s">
        <v>328</v>
      </c>
      <c r="F1040" s="175" t="s">
        <v>111</v>
      </c>
      <c r="G1040" s="199" t="n">
        <f aca="false">G1041</f>
        <v>240</v>
      </c>
      <c r="H1040" s="117"/>
    </row>
    <row r="1041" customFormat="false" ht="12.75" hidden="false" customHeight="false" outlineLevel="0" collapsed="false">
      <c r="A1041" s="26" t="s">
        <v>112</v>
      </c>
      <c r="B1041" s="28" t="s">
        <v>530</v>
      </c>
      <c r="C1041" s="177" t="s">
        <v>164</v>
      </c>
      <c r="D1041" s="177" t="s">
        <v>53</v>
      </c>
      <c r="E1041" s="36" t="s">
        <v>328</v>
      </c>
      <c r="F1041" s="175" t="s">
        <v>113</v>
      </c>
      <c r="G1041" s="199" t="n">
        <f aca="false">G1042</f>
        <v>240</v>
      </c>
      <c r="H1041" s="117"/>
    </row>
    <row r="1042" customFormat="false" ht="12.75" hidden="false" customHeight="false" outlineLevel="0" collapsed="false">
      <c r="A1042" s="26" t="s">
        <v>114</v>
      </c>
      <c r="B1042" s="28" t="s">
        <v>530</v>
      </c>
      <c r="C1042" s="177" t="s">
        <v>164</v>
      </c>
      <c r="D1042" s="177" t="s">
        <v>53</v>
      </c>
      <c r="E1042" s="36" t="s">
        <v>328</v>
      </c>
      <c r="F1042" s="175" t="s">
        <v>115</v>
      </c>
      <c r="G1042" s="199" t="n">
        <f aca="false">239+1</f>
        <v>240</v>
      </c>
      <c r="H1042" s="117"/>
    </row>
    <row r="1043" customFormat="false" ht="12.75" hidden="false" customHeight="false" outlineLevel="0" collapsed="false">
      <c r="A1043" s="26"/>
      <c r="B1043" s="28"/>
      <c r="C1043" s="177"/>
      <c r="D1043" s="177"/>
      <c r="E1043" s="36"/>
      <c r="F1043" s="175"/>
      <c r="G1043" s="199"/>
      <c r="H1043" s="117"/>
    </row>
    <row r="1044" customFormat="false" ht="51.75" hidden="false" customHeight="true" outlineLevel="0" collapsed="false">
      <c r="A1044" s="42" t="s">
        <v>122</v>
      </c>
      <c r="B1044" s="44" t="s">
        <v>530</v>
      </c>
      <c r="C1044" s="183" t="s">
        <v>164</v>
      </c>
      <c r="D1044" s="183" t="s">
        <v>53</v>
      </c>
      <c r="E1044" s="44" t="s">
        <v>123</v>
      </c>
      <c r="F1044" s="192"/>
      <c r="G1044" s="193" t="n">
        <f aca="false">G1045</f>
        <v>300</v>
      </c>
      <c r="H1044" s="117"/>
    </row>
    <row r="1045" customFormat="false" ht="38.25" hidden="false" customHeight="true" outlineLevel="0" collapsed="false">
      <c r="A1045" s="26" t="s">
        <v>110</v>
      </c>
      <c r="B1045" s="28" t="s">
        <v>530</v>
      </c>
      <c r="C1045" s="177" t="s">
        <v>164</v>
      </c>
      <c r="D1045" s="177" t="s">
        <v>53</v>
      </c>
      <c r="E1045" s="36" t="s">
        <v>123</v>
      </c>
      <c r="F1045" s="175" t="s">
        <v>111</v>
      </c>
      <c r="G1045" s="199" t="n">
        <f aca="false">G1046</f>
        <v>300</v>
      </c>
      <c r="H1045" s="117"/>
    </row>
    <row r="1046" customFormat="false" ht="12.75" hidden="false" customHeight="false" outlineLevel="0" collapsed="false">
      <c r="A1046" s="26" t="s">
        <v>112</v>
      </c>
      <c r="B1046" s="28" t="s">
        <v>530</v>
      </c>
      <c r="C1046" s="177" t="s">
        <v>164</v>
      </c>
      <c r="D1046" s="177" t="s">
        <v>53</v>
      </c>
      <c r="E1046" s="36" t="s">
        <v>123</v>
      </c>
      <c r="F1046" s="175" t="s">
        <v>113</v>
      </c>
      <c r="G1046" s="199" t="n">
        <f aca="false">G1047</f>
        <v>300</v>
      </c>
      <c r="H1046" s="117"/>
    </row>
    <row r="1047" customFormat="false" ht="12.75" hidden="false" customHeight="false" outlineLevel="0" collapsed="false">
      <c r="A1047" s="26" t="s">
        <v>114</v>
      </c>
      <c r="B1047" s="28" t="s">
        <v>530</v>
      </c>
      <c r="C1047" s="177" t="s">
        <v>164</v>
      </c>
      <c r="D1047" s="177" t="s">
        <v>53</v>
      </c>
      <c r="E1047" s="36" t="s">
        <v>123</v>
      </c>
      <c r="F1047" s="175" t="s">
        <v>115</v>
      </c>
      <c r="G1047" s="199" t="n">
        <v>300</v>
      </c>
      <c r="H1047" s="117"/>
    </row>
    <row r="1048" customFormat="false" ht="12.75" hidden="false" customHeight="false" outlineLevel="0" collapsed="false">
      <c r="A1048" s="26"/>
      <c r="B1048" s="28"/>
      <c r="C1048" s="177"/>
      <c r="D1048" s="177"/>
      <c r="E1048" s="36"/>
      <c r="F1048" s="175"/>
      <c r="G1048" s="199"/>
      <c r="H1048" s="117"/>
    </row>
    <row r="1049" customFormat="false" ht="39.75" hidden="false" customHeight="true" outlineLevel="0" collapsed="false">
      <c r="A1049" s="68" t="s">
        <v>124</v>
      </c>
      <c r="B1049" s="44" t="s">
        <v>530</v>
      </c>
      <c r="C1049" s="183" t="s">
        <v>164</v>
      </c>
      <c r="D1049" s="183" t="s">
        <v>53</v>
      </c>
      <c r="E1049" s="44" t="s">
        <v>125</v>
      </c>
      <c r="F1049" s="192"/>
      <c r="G1049" s="193" t="n">
        <f aca="false">G1050+G1053</f>
        <v>396</v>
      </c>
      <c r="H1049" s="117"/>
    </row>
    <row r="1050" customFormat="false" ht="15" hidden="false" customHeight="true" outlineLevel="0" collapsed="false">
      <c r="A1050" s="26" t="s">
        <v>40</v>
      </c>
      <c r="B1050" s="36" t="s">
        <v>530</v>
      </c>
      <c r="C1050" s="194" t="s">
        <v>164</v>
      </c>
      <c r="D1050" s="194" t="s">
        <v>53</v>
      </c>
      <c r="E1050" s="47" t="s">
        <v>125</v>
      </c>
      <c r="F1050" s="195" t="s">
        <v>41</v>
      </c>
      <c r="G1050" s="196" t="n">
        <f aca="false">G1051</f>
        <v>230</v>
      </c>
      <c r="H1050" s="117"/>
    </row>
    <row r="1051" customFormat="false" ht="15.75" hidden="false" customHeight="true" outlineLevel="0" collapsed="false">
      <c r="A1051" s="26" t="s">
        <v>42</v>
      </c>
      <c r="B1051" s="36" t="s">
        <v>530</v>
      </c>
      <c r="C1051" s="194" t="s">
        <v>164</v>
      </c>
      <c r="D1051" s="194" t="s">
        <v>53</v>
      </c>
      <c r="E1051" s="47" t="s">
        <v>125</v>
      </c>
      <c r="F1051" s="175" t="s">
        <v>43</v>
      </c>
      <c r="G1051" s="196" t="n">
        <f aca="false">G1052</f>
        <v>230</v>
      </c>
      <c r="H1051" s="117"/>
    </row>
    <row r="1052" customFormat="false" ht="27.75" hidden="false" customHeight="true" outlineLevel="0" collapsed="false">
      <c r="A1052" s="26" t="s">
        <v>44</v>
      </c>
      <c r="B1052" s="36" t="s">
        <v>530</v>
      </c>
      <c r="C1052" s="194" t="s">
        <v>164</v>
      </c>
      <c r="D1052" s="194" t="s">
        <v>53</v>
      </c>
      <c r="E1052" s="47" t="s">
        <v>125</v>
      </c>
      <c r="F1052" s="175" t="s">
        <v>45</v>
      </c>
      <c r="G1052" s="196" t="n">
        <v>230</v>
      </c>
      <c r="H1052" s="117"/>
    </row>
    <row r="1053" customFormat="false" ht="39.75" hidden="false" customHeight="true" outlineLevel="0" collapsed="false">
      <c r="A1053" s="26" t="s">
        <v>110</v>
      </c>
      <c r="B1053" s="28" t="s">
        <v>530</v>
      </c>
      <c r="C1053" s="177" t="s">
        <v>164</v>
      </c>
      <c r="D1053" s="177" t="s">
        <v>53</v>
      </c>
      <c r="E1053" s="36" t="s">
        <v>125</v>
      </c>
      <c r="F1053" s="175" t="s">
        <v>111</v>
      </c>
      <c r="G1053" s="199" t="n">
        <f aca="false">G1054</f>
        <v>166</v>
      </c>
      <c r="H1053" s="117"/>
    </row>
    <row r="1054" customFormat="false" ht="12.75" hidden="false" customHeight="false" outlineLevel="0" collapsed="false">
      <c r="A1054" s="26" t="s">
        <v>112</v>
      </c>
      <c r="B1054" s="28" t="s">
        <v>530</v>
      </c>
      <c r="C1054" s="177" t="s">
        <v>164</v>
      </c>
      <c r="D1054" s="177" t="s">
        <v>53</v>
      </c>
      <c r="E1054" s="36" t="s">
        <v>125</v>
      </c>
      <c r="F1054" s="175" t="s">
        <v>113</v>
      </c>
      <c r="G1054" s="199" t="n">
        <f aca="false">G1055</f>
        <v>166</v>
      </c>
      <c r="H1054" s="117"/>
    </row>
    <row r="1055" customFormat="false" ht="12.75" hidden="false" customHeight="false" outlineLevel="0" collapsed="false">
      <c r="A1055" s="26" t="s">
        <v>114</v>
      </c>
      <c r="B1055" s="28" t="s">
        <v>530</v>
      </c>
      <c r="C1055" s="177" t="s">
        <v>164</v>
      </c>
      <c r="D1055" s="177" t="s">
        <v>53</v>
      </c>
      <c r="E1055" s="36" t="s">
        <v>125</v>
      </c>
      <c r="F1055" s="175" t="s">
        <v>115</v>
      </c>
      <c r="G1055" s="199" t="n">
        <v>166</v>
      </c>
      <c r="H1055" s="117"/>
    </row>
    <row r="1056" customFormat="false" ht="18" hidden="false" customHeight="true" outlineLevel="0" collapsed="false">
      <c r="A1056" s="26"/>
      <c r="B1056" s="28"/>
      <c r="C1056" s="177"/>
      <c r="D1056" s="177"/>
      <c r="E1056" s="36"/>
      <c r="F1056" s="181"/>
      <c r="G1056" s="182"/>
      <c r="H1056" s="117"/>
    </row>
    <row r="1057" customFormat="false" ht="16.5" hidden="false" customHeight="true" outlineLevel="0" collapsed="false">
      <c r="A1057" s="19" t="s">
        <v>408</v>
      </c>
      <c r="B1057" s="24" t="s">
        <v>530</v>
      </c>
      <c r="C1057" s="167" t="s">
        <v>188</v>
      </c>
      <c r="D1057" s="167"/>
      <c r="E1057" s="24"/>
      <c r="F1057" s="168"/>
      <c r="G1057" s="169" t="n">
        <f aca="false">G1058</f>
        <v>5483</v>
      </c>
      <c r="H1057" s="117"/>
    </row>
    <row r="1058" customFormat="false" ht="15.75" hidden="false" customHeight="true" outlineLevel="0" collapsed="false">
      <c r="A1058" s="19" t="s">
        <v>418</v>
      </c>
      <c r="B1058" s="24" t="s">
        <v>530</v>
      </c>
      <c r="C1058" s="167" t="s">
        <v>188</v>
      </c>
      <c r="D1058" s="167" t="s">
        <v>35</v>
      </c>
      <c r="E1058" s="24"/>
      <c r="F1058" s="168"/>
      <c r="G1058" s="169" t="n">
        <f aca="false">G1059+G1066</f>
        <v>5483</v>
      </c>
      <c r="H1058" s="117"/>
    </row>
    <row r="1059" customFormat="false" ht="38.25" hidden="false" customHeight="false" outlineLevel="0" collapsed="false">
      <c r="A1059" s="34" t="s">
        <v>20</v>
      </c>
      <c r="B1059" s="36" t="s">
        <v>530</v>
      </c>
      <c r="C1059" s="177" t="s">
        <v>188</v>
      </c>
      <c r="D1059" s="177" t="s">
        <v>35</v>
      </c>
      <c r="E1059" s="36" t="s">
        <v>21</v>
      </c>
      <c r="F1059" s="178"/>
      <c r="G1059" s="179" t="n">
        <f aca="false">G1060</f>
        <v>26</v>
      </c>
      <c r="H1059" s="117"/>
    </row>
    <row r="1060" customFormat="false" ht="15.6" hidden="false" customHeight="true" outlineLevel="0" collapsed="false">
      <c r="A1060" s="42" t="s">
        <v>250</v>
      </c>
      <c r="B1060" s="24" t="s">
        <v>530</v>
      </c>
      <c r="C1060" s="183" t="s">
        <v>188</v>
      </c>
      <c r="D1060" s="183" t="s">
        <v>35</v>
      </c>
      <c r="E1060" s="44" t="s">
        <v>421</v>
      </c>
      <c r="F1060" s="168"/>
      <c r="G1060" s="169" t="n">
        <f aca="false">G1061</f>
        <v>26</v>
      </c>
      <c r="H1060" s="117"/>
    </row>
    <row r="1061" customFormat="false" ht="64.5" hidden="false" customHeight="true" outlineLevel="0" collapsed="false">
      <c r="A1061" s="42" t="s">
        <v>419</v>
      </c>
      <c r="B1061" s="24" t="s">
        <v>530</v>
      </c>
      <c r="C1061" s="183" t="s">
        <v>188</v>
      </c>
      <c r="D1061" s="183" t="s">
        <v>35</v>
      </c>
      <c r="E1061" s="44" t="s">
        <v>424</v>
      </c>
      <c r="F1061" s="184"/>
      <c r="G1061" s="185" t="n">
        <f aca="false">G1062</f>
        <v>26</v>
      </c>
      <c r="H1061" s="117"/>
    </row>
    <row r="1062" customFormat="false" ht="39" hidden="false" customHeight="true" outlineLevel="0" collapsed="false">
      <c r="A1062" s="26" t="s">
        <v>110</v>
      </c>
      <c r="B1062" s="36" t="s">
        <v>530</v>
      </c>
      <c r="C1062" s="170" t="s">
        <v>188</v>
      </c>
      <c r="D1062" s="170" t="s">
        <v>35</v>
      </c>
      <c r="E1062" s="28" t="s">
        <v>424</v>
      </c>
      <c r="F1062" s="175" t="s">
        <v>111</v>
      </c>
      <c r="G1062" s="199" t="n">
        <f aca="false">G1063</f>
        <v>26</v>
      </c>
      <c r="H1062" s="117"/>
    </row>
    <row r="1063" customFormat="false" ht="15" hidden="false" customHeight="true" outlineLevel="0" collapsed="false">
      <c r="A1063" s="26" t="s">
        <v>112</v>
      </c>
      <c r="B1063" s="36" t="s">
        <v>530</v>
      </c>
      <c r="C1063" s="170" t="s">
        <v>188</v>
      </c>
      <c r="D1063" s="170" t="s">
        <v>35</v>
      </c>
      <c r="E1063" s="28" t="s">
        <v>424</v>
      </c>
      <c r="F1063" s="175" t="s">
        <v>113</v>
      </c>
      <c r="G1063" s="199" t="n">
        <f aca="false">G1064</f>
        <v>26</v>
      </c>
      <c r="H1063" s="117"/>
    </row>
    <row r="1064" customFormat="false" ht="14.25" hidden="false" customHeight="true" outlineLevel="0" collapsed="false">
      <c r="A1064" s="26" t="s">
        <v>114</v>
      </c>
      <c r="B1064" s="36" t="s">
        <v>530</v>
      </c>
      <c r="C1064" s="170" t="s">
        <v>188</v>
      </c>
      <c r="D1064" s="170" t="s">
        <v>35</v>
      </c>
      <c r="E1064" s="28" t="s">
        <v>424</v>
      </c>
      <c r="F1064" s="175" t="s">
        <v>115</v>
      </c>
      <c r="G1064" s="199" t="n">
        <v>26</v>
      </c>
      <c r="H1064" s="117"/>
    </row>
    <row r="1065" customFormat="false" ht="17.25" hidden="false" customHeight="true" outlineLevel="0" collapsed="false">
      <c r="A1065" s="34"/>
      <c r="B1065" s="36"/>
      <c r="C1065" s="170"/>
      <c r="D1065" s="170"/>
      <c r="E1065" s="28"/>
      <c r="F1065" s="171"/>
      <c r="G1065" s="182"/>
      <c r="H1065" s="117"/>
    </row>
    <row r="1066" customFormat="false" ht="76.5" hidden="false" customHeight="false" outlineLevel="0" collapsed="false">
      <c r="A1066" s="53" t="s">
        <v>425</v>
      </c>
      <c r="B1066" s="24" t="s">
        <v>530</v>
      </c>
      <c r="C1066" s="183" t="s">
        <v>188</v>
      </c>
      <c r="D1066" s="183" t="s">
        <v>35</v>
      </c>
      <c r="E1066" s="44" t="s">
        <v>426</v>
      </c>
      <c r="F1066" s="184"/>
      <c r="G1066" s="185" t="n">
        <f aca="false">G1067</f>
        <v>5457</v>
      </c>
      <c r="H1066" s="117"/>
    </row>
    <row r="1067" customFormat="false" ht="76.5" hidden="false" customHeight="false" outlineLevel="0" collapsed="false">
      <c r="A1067" s="42" t="s">
        <v>427</v>
      </c>
      <c r="B1067" s="24" t="s">
        <v>530</v>
      </c>
      <c r="C1067" s="183" t="s">
        <v>188</v>
      </c>
      <c r="D1067" s="183" t="s">
        <v>35</v>
      </c>
      <c r="E1067" s="44" t="s">
        <v>428</v>
      </c>
      <c r="F1067" s="184"/>
      <c r="G1067" s="185" t="n">
        <f aca="false">G1068</f>
        <v>5457</v>
      </c>
      <c r="H1067" s="117"/>
    </row>
    <row r="1068" customFormat="false" ht="12.75" hidden="false" customHeight="false" outlineLevel="0" collapsed="false">
      <c r="A1068" s="57" t="s">
        <v>429</v>
      </c>
      <c r="B1068" s="36" t="s">
        <v>530</v>
      </c>
      <c r="C1068" s="177" t="s">
        <v>188</v>
      </c>
      <c r="D1068" s="177" t="s">
        <v>35</v>
      </c>
      <c r="E1068" s="36" t="s">
        <v>430</v>
      </c>
      <c r="F1068" s="178"/>
      <c r="G1068" s="179" t="n">
        <f aca="false">G1069</f>
        <v>5457</v>
      </c>
      <c r="H1068" s="117"/>
    </row>
    <row r="1069" customFormat="false" ht="37.5" hidden="false" customHeight="true" outlineLevel="0" collapsed="false">
      <c r="A1069" s="26" t="s">
        <v>110</v>
      </c>
      <c r="B1069" s="36" t="s">
        <v>530</v>
      </c>
      <c r="C1069" s="194" t="s">
        <v>188</v>
      </c>
      <c r="D1069" s="194" t="s">
        <v>35</v>
      </c>
      <c r="E1069" s="36" t="s">
        <v>430</v>
      </c>
      <c r="F1069" s="175" t="s">
        <v>111</v>
      </c>
      <c r="G1069" s="199" t="n">
        <f aca="false">G1070</f>
        <v>5457</v>
      </c>
      <c r="H1069" s="117"/>
    </row>
    <row r="1070" customFormat="false" ht="12.75" hidden="false" customHeight="false" outlineLevel="0" collapsed="false">
      <c r="A1070" s="26" t="s">
        <v>112</v>
      </c>
      <c r="B1070" s="36" t="s">
        <v>530</v>
      </c>
      <c r="C1070" s="194" t="s">
        <v>188</v>
      </c>
      <c r="D1070" s="194" t="s">
        <v>35</v>
      </c>
      <c r="E1070" s="36" t="s">
        <v>430</v>
      </c>
      <c r="F1070" s="175" t="s">
        <v>113</v>
      </c>
      <c r="G1070" s="199" t="n">
        <f aca="false">G1071</f>
        <v>5457</v>
      </c>
      <c r="H1070" s="117"/>
    </row>
    <row r="1071" customFormat="false" ht="12.75" hidden="false" customHeight="false" outlineLevel="0" collapsed="false">
      <c r="A1071" s="26" t="s">
        <v>114</v>
      </c>
      <c r="B1071" s="36" t="s">
        <v>530</v>
      </c>
      <c r="C1071" s="194" t="s">
        <v>188</v>
      </c>
      <c r="D1071" s="194" t="s">
        <v>35</v>
      </c>
      <c r="E1071" s="36" t="s">
        <v>430</v>
      </c>
      <c r="F1071" s="175" t="s">
        <v>115</v>
      </c>
      <c r="G1071" s="199" t="n">
        <v>5457</v>
      </c>
      <c r="H1071" s="117"/>
    </row>
    <row r="1072" customFormat="false" ht="12.75" hidden="false" customHeight="false" outlineLevel="0" collapsed="false">
      <c r="A1072" s="26"/>
      <c r="B1072" s="36"/>
      <c r="C1072" s="170"/>
      <c r="D1072" s="170"/>
      <c r="E1072" s="36"/>
      <c r="F1072" s="171"/>
      <c r="G1072" s="172"/>
      <c r="H1072" s="117"/>
    </row>
    <row r="1073" customFormat="false" ht="12.75" hidden="false" customHeight="false" outlineLevel="0" collapsed="false">
      <c r="A1073" s="42" t="s">
        <v>467</v>
      </c>
      <c r="B1073" s="44" t="s">
        <v>530</v>
      </c>
      <c r="C1073" s="183" t="s">
        <v>82</v>
      </c>
      <c r="D1073" s="177"/>
      <c r="E1073" s="36"/>
      <c r="F1073" s="181"/>
      <c r="G1073" s="185" t="n">
        <f aca="false">G1074+G1081</f>
        <v>243</v>
      </c>
      <c r="H1073" s="117"/>
    </row>
    <row r="1074" customFormat="false" ht="12.75" hidden="false" customHeight="false" outlineLevel="0" collapsed="false">
      <c r="A1074" s="245" t="s">
        <v>468</v>
      </c>
      <c r="B1074" s="44" t="s">
        <v>530</v>
      </c>
      <c r="C1074" s="183" t="s">
        <v>82</v>
      </c>
      <c r="D1074" s="183" t="s">
        <v>17</v>
      </c>
      <c r="E1074" s="44"/>
      <c r="F1074" s="184"/>
      <c r="G1074" s="185" t="n">
        <f aca="false">G1075</f>
        <v>213</v>
      </c>
      <c r="H1074" s="117"/>
    </row>
    <row r="1075" customFormat="false" ht="12.75" hidden="false" customHeight="false" outlineLevel="0" collapsed="false">
      <c r="A1075" s="61" t="s">
        <v>116</v>
      </c>
      <c r="B1075" s="28" t="s">
        <v>530</v>
      </c>
      <c r="C1075" s="177" t="s">
        <v>82</v>
      </c>
      <c r="D1075" s="177" t="s">
        <v>17</v>
      </c>
      <c r="E1075" s="36" t="s">
        <v>117</v>
      </c>
      <c r="F1075" s="181"/>
      <c r="G1075" s="182" t="n">
        <f aca="false">G1076</f>
        <v>213</v>
      </c>
      <c r="H1075" s="117"/>
    </row>
    <row r="1076" customFormat="false" ht="16.35" hidden="false" customHeight="true" outlineLevel="0" collapsed="false">
      <c r="A1076" s="58" t="s">
        <v>362</v>
      </c>
      <c r="B1076" s="44" t="s">
        <v>530</v>
      </c>
      <c r="C1076" s="183" t="s">
        <v>82</v>
      </c>
      <c r="D1076" s="183" t="s">
        <v>17</v>
      </c>
      <c r="E1076" s="44" t="s">
        <v>363</v>
      </c>
      <c r="F1076" s="184"/>
      <c r="G1076" s="185" t="n">
        <f aca="false">G1077</f>
        <v>213</v>
      </c>
      <c r="H1076" s="117"/>
    </row>
    <row r="1077" customFormat="false" ht="16.35" hidden="false" customHeight="true" outlineLevel="0" collapsed="false">
      <c r="A1077" s="26" t="s">
        <v>40</v>
      </c>
      <c r="B1077" s="36" t="s">
        <v>530</v>
      </c>
      <c r="C1077" s="177" t="s">
        <v>82</v>
      </c>
      <c r="D1077" s="177" t="s">
        <v>17</v>
      </c>
      <c r="E1077" s="36" t="s">
        <v>363</v>
      </c>
      <c r="F1077" s="175" t="s">
        <v>41</v>
      </c>
      <c r="G1077" s="199" t="n">
        <f aca="false">G1078</f>
        <v>213</v>
      </c>
      <c r="H1077" s="117"/>
    </row>
    <row r="1078" customFormat="false" ht="16.35" hidden="false" customHeight="true" outlineLevel="0" collapsed="false">
      <c r="A1078" s="26" t="s">
        <v>42</v>
      </c>
      <c r="B1078" s="36" t="s">
        <v>530</v>
      </c>
      <c r="C1078" s="177" t="s">
        <v>82</v>
      </c>
      <c r="D1078" s="177" t="s">
        <v>17</v>
      </c>
      <c r="E1078" s="36" t="s">
        <v>363</v>
      </c>
      <c r="F1078" s="175" t="s">
        <v>43</v>
      </c>
      <c r="G1078" s="199" t="n">
        <f aca="false">G1079</f>
        <v>213</v>
      </c>
      <c r="H1078" s="117"/>
    </row>
    <row r="1079" customFormat="false" ht="16.35" hidden="false" customHeight="true" outlineLevel="0" collapsed="false">
      <c r="A1079" s="26" t="s">
        <v>46</v>
      </c>
      <c r="B1079" s="36" t="s">
        <v>530</v>
      </c>
      <c r="C1079" s="177" t="s">
        <v>82</v>
      </c>
      <c r="D1079" s="177" t="s">
        <v>17</v>
      </c>
      <c r="E1079" s="36" t="s">
        <v>363</v>
      </c>
      <c r="F1079" s="175" t="s">
        <v>47</v>
      </c>
      <c r="G1079" s="199" t="n">
        <v>213</v>
      </c>
      <c r="H1079" s="117"/>
    </row>
    <row r="1080" customFormat="false" ht="16.35" hidden="false" customHeight="true" outlineLevel="0" collapsed="false">
      <c r="A1080" s="26"/>
      <c r="B1080" s="36"/>
      <c r="C1080" s="177"/>
      <c r="D1080" s="177"/>
      <c r="E1080" s="36"/>
      <c r="F1080" s="175"/>
      <c r="G1080" s="199"/>
      <c r="H1080" s="117"/>
    </row>
    <row r="1081" customFormat="false" ht="16.35" hidden="false" customHeight="true" outlineLevel="0" collapsed="false">
      <c r="A1081" s="42" t="s">
        <v>469</v>
      </c>
      <c r="B1081" s="44" t="s">
        <v>530</v>
      </c>
      <c r="C1081" s="183" t="s">
        <v>82</v>
      </c>
      <c r="D1081" s="183" t="s">
        <v>19</v>
      </c>
      <c r="E1081" s="44"/>
      <c r="F1081" s="192"/>
      <c r="G1081" s="193" t="n">
        <f aca="false">G1082</f>
        <v>30</v>
      </c>
      <c r="H1081" s="117"/>
    </row>
    <row r="1082" customFormat="false" ht="16.35" hidden="false" customHeight="true" outlineLevel="0" collapsed="false">
      <c r="A1082" s="62" t="s">
        <v>81</v>
      </c>
      <c r="B1082" s="44" t="s">
        <v>530</v>
      </c>
      <c r="C1082" s="191" t="s">
        <v>82</v>
      </c>
      <c r="D1082" s="183" t="s">
        <v>19</v>
      </c>
      <c r="E1082" s="55" t="s">
        <v>83</v>
      </c>
      <c r="F1082" s="192"/>
      <c r="G1082" s="193" t="n">
        <f aca="false">G1083</f>
        <v>30</v>
      </c>
      <c r="H1082" s="117"/>
    </row>
    <row r="1083" customFormat="false" ht="16.35" hidden="false" customHeight="true" outlineLevel="0" collapsed="false">
      <c r="A1083" s="59" t="s">
        <v>84</v>
      </c>
      <c r="B1083" s="36" t="s">
        <v>530</v>
      </c>
      <c r="C1083" s="174" t="s">
        <v>82</v>
      </c>
      <c r="D1083" s="177" t="s">
        <v>19</v>
      </c>
      <c r="E1083" s="64" t="s">
        <v>85</v>
      </c>
      <c r="F1083" s="201"/>
      <c r="G1083" s="202" t="n">
        <f aca="false">G1084</f>
        <v>30</v>
      </c>
      <c r="H1083" s="117"/>
    </row>
    <row r="1084" customFormat="false" ht="16.35" hidden="false" customHeight="true" outlineLevel="0" collapsed="false">
      <c r="A1084" s="26" t="s">
        <v>401</v>
      </c>
      <c r="B1084" s="36" t="s">
        <v>530</v>
      </c>
      <c r="C1084" s="174" t="s">
        <v>82</v>
      </c>
      <c r="D1084" s="177" t="s">
        <v>19</v>
      </c>
      <c r="E1084" s="31" t="s">
        <v>86</v>
      </c>
      <c r="F1084" s="171" t="s">
        <v>402</v>
      </c>
      <c r="G1084" s="176" t="n">
        <f aca="false">G1085</f>
        <v>30</v>
      </c>
      <c r="H1084" s="117"/>
    </row>
    <row r="1085" customFormat="false" ht="16.35" hidden="false" customHeight="true" outlineLevel="0" collapsed="false">
      <c r="A1085" s="71" t="s">
        <v>403</v>
      </c>
      <c r="B1085" s="36" t="s">
        <v>530</v>
      </c>
      <c r="C1085" s="174" t="s">
        <v>82</v>
      </c>
      <c r="D1085" s="177" t="s">
        <v>19</v>
      </c>
      <c r="E1085" s="31" t="s">
        <v>86</v>
      </c>
      <c r="F1085" s="181" t="s">
        <v>404</v>
      </c>
      <c r="G1085" s="176" t="n">
        <f aca="false">G1086</f>
        <v>30</v>
      </c>
      <c r="H1085" s="117"/>
    </row>
    <row r="1086" customFormat="false" ht="16.35" hidden="false" customHeight="true" outlineLevel="0" collapsed="false">
      <c r="A1086" s="71" t="s">
        <v>435</v>
      </c>
      <c r="B1086" s="36" t="s">
        <v>530</v>
      </c>
      <c r="C1086" s="174" t="s">
        <v>82</v>
      </c>
      <c r="D1086" s="177" t="s">
        <v>19</v>
      </c>
      <c r="E1086" s="31" t="s">
        <v>86</v>
      </c>
      <c r="F1086" s="181" t="s">
        <v>436</v>
      </c>
      <c r="G1086" s="176" t="n">
        <v>30</v>
      </c>
      <c r="H1086" s="117"/>
    </row>
    <row r="1087" customFormat="false" ht="12.75" hidden="false" customHeight="false" outlineLevel="0" collapsed="false">
      <c r="A1087" s="26"/>
      <c r="B1087" s="24"/>
      <c r="C1087" s="167"/>
      <c r="D1087" s="167"/>
      <c r="E1087" s="24"/>
      <c r="F1087" s="168"/>
      <c r="G1087" s="169"/>
      <c r="H1087" s="117"/>
    </row>
    <row r="1088" customFormat="false" ht="12.75" hidden="false" customHeight="false" outlineLevel="0" collapsed="false">
      <c r="A1088" s="19" t="s">
        <v>532</v>
      </c>
      <c r="B1088" s="24" t="s">
        <v>533</v>
      </c>
      <c r="C1088" s="167"/>
      <c r="D1088" s="167"/>
      <c r="E1088" s="24"/>
      <c r="F1088" s="168"/>
      <c r="G1088" s="169" t="n">
        <f aca="false">G1089</f>
        <v>1409.4</v>
      </c>
      <c r="H1088" s="117"/>
    </row>
    <row r="1089" customFormat="false" ht="12.75" hidden="false" customHeight="false" outlineLevel="0" collapsed="false">
      <c r="A1089" s="19" t="s">
        <v>16</v>
      </c>
      <c r="B1089" s="24" t="s">
        <v>533</v>
      </c>
      <c r="C1089" s="167" t="s">
        <v>17</v>
      </c>
      <c r="D1089" s="167"/>
      <c r="E1089" s="24"/>
      <c r="F1089" s="168"/>
      <c r="G1089" s="169" t="n">
        <f aca="false">G1090</f>
        <v>1409.4</v>
      </c>
      <c r="H1089" s="117"/>
    </row>
    <row r="1090" customFormat="false" ht="38.25" hidden="false" customHeight="false" outlineLevel="0" collapsed="false">
      <c r="A1090" s="19" t="s">
        <v>34</v>
      </c>
      <c r="B1090" s="44" t="s">
        <v>533</v>
      </c>
      <c r="C1090" s="183" t="s">
        <v>17</v>
      </c>
      <c r="D1090" s="183" t="s">
        <v>35</v>
      </c>
      <c r="E1090" s="44"/>
      <c r="F1090" s="184"/>
      <c r="G1090" s="185" t="n">
        <f aca="false">G1091</f>
        <v>1409.4</v>
      </c>
      <c r="H1090" s="117"/>
    </row>
    <row r="1091" customFormat="false" ht="38.25" hidden="false" customHeight="false" outlineLevel="0" collapsed="false">
      <c r="A1091" s="26" t="s">
        <v>20</v>
      </c>
      <c r="B1091" s="28" t="s">
        <v>533</v>
      </c>
      <c r="C1091" s="170" t="s">
        <v>17</v>
      </c>
      <c r="D1091" s="170" t="s">
        <v>35</v>
      </c>
      <c r="E1091" s="28" t="s">
        <v>21</v>
      </c>
      <c r="F1091" s="171"/>
      <c r="G1091" s="172" t="n">
        <f aca="false">G1092+G1099</f>
        <v>1409.4</v>
      </c>
      <c r="H1091" s="117"/>
    </row>
    <row r="1092" customFormat="false" ht="14.25" hidden="false" customHeight="true" outlineLevel="0" collapsed="false">
      <c r="A1092" s="26" t="s">
        <v>36</v>
      </c>
      <c r="B1092" s="28" t="s">
        <v>533</v>
      </c>
      <c r="C1092" s="170" t="s">
        <v>17</v>
      </c>
      <c r="D1092" s="170" t="s">
        <v>35</v>
      </c>
      <c r="E1092" s="28" t="s">
        <v>37</v>
      </c>
      <c r="F1092" s="171"/>
      <c r="G1092" s="172" t="n">
        <f aca="false">G1093</f>
        <v>47</v>
      </c>
      <c r="H1092" s="117"/>
    </row>
    <row r="1093" customFormat="false" ht="26.1" hidden="false" customHeight="true" outlineLevel="0" collapsed="false">
      <c r="A1093" s="34" t="s">
        <v>534</v>
      </c>
      <c r="B1093" s="28" t="s">
        <v>533</v>
      </c>
      <c r="C1093" s="170" t="s">
        <v>17</v>
      </c>
      <c r="D1093" s="170" t="s">
        <v>35</v>
      </c>
      <c r="E1093" s="28" t="s">
        <v>39</v>
      </c>
      <c r="F1093" s="171"/>
      <c r="G1093" s="172" t="n">
        <f aca="false">G1094</f>
        <v>47</v>
      </c>
      <c r="H1093" s="117"/>
    </row>
    <row r="1094" customFormat="false" ht="15.75" hidden="false" customHeight="true" outlineLevel="0" collapsed="false">
      <c r="A1094" s="26" t="s">
        <v>40</v>
      </c>
      <c r="B1094" s="28" t="s">
        <v>533</v>
      </c>
      <c r="C1094" s="170" t="s">
        <v>17</v>
      </c>
      <c r="D1094" s="170" t="s">
        <v>35</v>
      </c>
      <c r="E1094" s="28" t="s">
        <v>39</v>
      </c>
      <c r="F1094" s="175" t="s">
        <v>41</v>
      </c>
      <c r="G1094" s="176" t="n">
        <f aca="false">G1095</f>
        <v>47</v>
      </c>
      <c r="H1094" s="117"/>
    </row>
    <row r="1095" customFormat="false" ht="13.5" hidden="false" customHeight="true" outlineLevel="0" collapsed="false">
      <c r="A1095" s="26" t="s">
        <v>42</v>
      </c>
      <c r="B1095" s="28" t="s">
        <v>533</v>
      </c>
      <c r="C1095" s="170" t="s">
        <v>17</v>
      </c>
      <c r="D1095" s="170" t="s">
        <v>35</v>
      </c>
      <c r="E1095" s="28" t="s">
        <v>39</v>
      </c>
      <c r="F1095" s="175" t="s">
        <v>43</v>
      </c>
      <c r="G1095" s="176" t="n">
        <f aca="false">G1096+G1097</f>
        <v>47</v>
      </c>
      <c r="H1095" s="117"/>
    </row>
    <row r="1096" customFormat="false" ht="26.1" hidden="false" customHeight="true" outlineLevel="0" collapsed="false">
      <c r="A1096" s="26" t="s">
        <v>44</v>
      </c>
      <c r="B1096" s="28" t="s">
        <v>533</v>
      </c>
      <c r="C1096" s="170" t="s">
        <v>17</v>
      </c>
      <c r="D1096" s="170" t="s">
        <v>35</v>
      </c>
      <c r="E1096" s="28" t="s">
        <v>39</v>
      </c>
      <c r="F1096" s="175" t="s">
        <v>45</v>
      </c>
      <c r="G1096" s="176" t="n">
        <f aca="false">24-22.5+6.5</f>
        <v>8</v>
      </c>
      <c r="H1096" s="117"/>
    </row>
    <row r="1097" customFormat="false" ht="13.5" hidden="false" customHeight="true" outlineLevel="0" collapsed="false">
      <c r="A1097" s="26" t="s">
        <v>46</v>
      </c>
      <c r="B1097" s="28" t="s">
        <v>533</v>
      </c>
      <c r="C1097" s="170" t="s">
        <v>17</v>
      </c>
      <c r="D1097" s="170" t="s">
        <v>35</v>
      </c>
      <c r="E1097" s="28" t="s">
        <v>39</v>
      </c>
      <c r="F1097" s="171" t="s">
        <v>47</v>
      </c>
      <c r="G1097" s="172" t="n">
        <f aca="false">23+22.5-6.5</f>
        <v>39</v>
      </c>
      <c r="H1097" s="117"/>
    </row>
    <row r="1098" customFormat="false" ht="12.75" hidden="false" customHeight="false" outlineLevel="0" collapsed="false">
      <c r="A1098" s="26"/>
      <c r="B1098" s="28"/>
      <c r="C1098" s="170"/>
      <c r="D1098" s="170"/>
      <c r="E1098" s="28"/>
      <c r="F1098" s="171"/>
      <c r="G1098" s="172"/>
      <c r="H1098" s="117"/>
    </row>
    <row r="1099" customFormat="false" ht="25.5" hidden="false" customHeight="false" outlineLevel="0" collapsed="false">
      <c r="A1099" s="26" t="s">
        <v>48</v>
      </c>
      <c r="B1099" s="28" t="s">
        <v>533</v>
      </c>
      <c r="C1099" s="170" t="s">
        <v>17</v>
      </c>
      <c r="D1099" s="170" t="s">
        <v>35</v>
      </c>
      <c r="E1099" s="28" t="s">
        <v>49</v>
      </c>
      <c r="F1099" s="171"/>
      <c r="G1099" s="172" t="n">
        <f aca="false">G1100</f>
        <v>1362.4</v>
      </c>
      <c r="H1099" s="117"/>
    </row>
    <row r="1100" customFormat="false" ht="25.5" hidden="false" customHeight="false" outlineLevel="0" collapsed="false">
      <c r="A1100" s="26" t="s">
        <v>50</v>
      </c>
      <c r="B1100" s="28" t="s">
        <v>533</v>
      </c>
      <c r="C1100" s="170" t="s">
        <v>17</v>
      </c>
      <c r="D1100" s="170" t="s">
        <v>35</v>
      </c>
      <c r="E1100" s="28" t="s">
        <v>51</v>
      </c>
      <c r="F1100" s="171"/>
      <c r="G1100" s="172" t="n">
        <f aca="false">G1101</f>
        <v>1362.4</v>
      </c>
      <c r="H1100" s="117"/>
    </row>
    <row r="1101" customFormat="false" ht="54.75" hidden="false" customHeight="true" outlineLevel="0" collapsed="false">
      <c r="A1101" s="26" t="s">
        <v>26</v>
      </c>
      <c r="B1101" s="28" t="s">
        <v>533</v>
      </c>
      <c r="C1101" s="170" t="s">
        <v>17</v>
      </c>
      <c r="D1101" s="170" t="s">
        <v>35</v>
      </c>
      <c r="E1101" s="28" t="s">
        <v>51</v>
      </c>
      <c r="F1101" s="171" t="s">
        <v>27</v>
      </c>
      <c r="G1101" s="172" t="n">
        <f aca="false">G1102</f>
        <v>1362.4</v>
      </c>
      <c r="H1101" s="117"/>
    </row>
    <row r="1102" customFormat="false" ht="15.75" hidden="false" customHeight="true" outlineLevel="0" collapsed="false">
      <c r="A1102" s="26" t="s">
        <v>54</v>
      </c>
      <c r="B1102" s="28" t="s">
        <v>533</v>
      </c>
      <c r="C1102" s="170" t="s">
        <v>17</v>
      </c>
      <c r="D1102" s="170" t="s">
        <v>35</v>
      </c>
      <c r="E1102" s="28" t="s">
        <v>51</v>
      </c>
      <c r="F1102" s="171" t="s">
        <v>29</v>
      </c>
      <c r="G1102" s="172" t="n">
        <f aca="false">G1103+G1104</f>
        <v>1362.4</v>
      </c>
      <c r="H1102" s="117"/>
    </row>
    <row r="1103" customFormat="false" ht="13.7" hidden="false" customHeight="true" outlineLevel="0" collapsed="false">
      <c r="A1103" s="26" t="s">
        <v>30</v>
      </c>
      <c r="B1103" s="28" t="s">
        <v>533</v>
      </c>
      <c r="C1103" s="170" t="s">
        <v>17</v>
      </c>
      <c r="D1103" s="170" t="s">
        <v>35</v>
      </c>
      <c r="E1103" s="28" t="s">
        <v>51</v>
      </c>
      <c r="F1103" s="171" t="s">
        <v>31</v>
      </c>
      <c r="G1103" s="172" t="n">
        <v>1337.4</v>
      </c>
      <c r="H1103" s="117"/>
    </row>
    <row r="1104" customFormat="false" ht="13.7" hidden="false" customHeight="true" outlineLevel="0" collapsed="false">
      <c r="A1104" s="26" t="s">
        <v>32</v>
      </c>
      <c r="B1104" s="28" t="s">
        <v>533</v>
      </c>
      <c r="C1104" s="170" t="s">
        <v>17</v>
      </c>
      <c r="D1104" s="170" t="s">
        <v>35</v>
      </c>
      <c r="E1104" s="28" t="s">
        <v>51</v>
      </c>
      <c r="F1104" s="171" t="s">
        <v>33</v>
      </c>
      <c r="G1104" s="172" t="n">
        <v>25</v>
      </c>
      <c r="H1104" s="117"/>
    </row>
    <row r="1105" customFormat="false" ht="13.5" hidden="false" customHeight="false" outlineLevel="0" collapsed="false">
      <c r="A1105" s="246"/>
      <c r="B1105" s="247"/>
      <c r="C1105" s="248"/>
      <c r="D1105" s="248"/>
      <c r="E1105" s="249"/>
      <c r="F1105" s="250"/>
      <c r="G1105" s="251"/>
    </row>
    <row r="1106" customFormat="false" ht="15.75" hidden="false" customHeight="false" outlineLevel="0" collapsed="false">
      <c r="A1106" s="252" t="s">
        <v>535</v>
      </c>
      <c r="B1106" s="253"/>
      <c r="C1106" s="254"/>
      <c r="D1106" s="254"/>
      <c r="E1106" s="254"/>
      <c r="F1106" s="254"/>
      <c r="G1106" s="135" t="n">
        <f aca="false">G10+G331+G484+G876+G1088</f>
        <v>616485.79289</v>
      </c>
    </row>
    <row r="1107" customFormat="false" ht="12.75" hidden="false" customHeight="false" outlineLevel="0" collapsed="false">
      <c r="A1107" s="255"/>
      <c r="B1107" s="256"/>
      <c r="C1107" s="257"/>
      <c r="D1107" s="257"/>
      <c r="E1107" s="257"/>
      <c r="F1107" s="257"/>
      <c r="G1107" s="258"/>
    </row>
    <row r="1108" customFormat="false" ht="12.75" hidden="false" customHeight="false" outlineLevel="0" collapsed="false">
      <c r="A1108" s="259"/>
      <c r="B1108" s="260"/>
      <c r="C1108" s="60"/>
      <c r="D1108" s="60"/>
      <c r="E1108" s="60"/>
      <c r="F1108" s="60"/>
      <c r="G1108" s="261"/>
    </row>
    <row r="1109" customFormat="false" ht="12.75" hidden="false" customHeight="false" outlineLevel="0" collapsed="false">
      <c r="A1109" s="259"/>
      <c r="B1109" s="260"/>
      <c r="C1109" s="60"/>
      <c r="D1109" s="60"/>
      <c r="E1109" s="60"/>
      <c r="F1109" s="60"/>
      <c r="G1109" s="262"/>
    </row>
    <row r="1110" customFormat="false" ht="14.25" hidden="false" customHeight="false" outlineLevel="0" collapsed="false">
      <c r="A1110" s="263"/>
      <c r="B1110" s="260"/>
      <c r="C1110" s="60"/>
      <c r="D1110" s="60"/>
      <c r="E1110" s="60"/>
      <c r="F1110" s="60"/>
      <c r="G1110" s="261"/>
    </row>
    <row r="1111" customFormat="false" ht="14.25" hidden="false" customHeight="false" outlineLevel="0" collapsed="false">
      <c r="A1111" s="263"/>
      <c r="B1111" s="264"/>
      <c r="C1111" s="265"/>
      <c r="D1111" s="263"/>
      <c r="E1111" s="266"/>
      <c r="F1111" s="267"/>
      <c r="G1111" s="262"/>
    </row>
    <row r="1112" customFormat="false" ht="14.25" hidden="false" customHeight="false" outlineLevel="0" collapsed="false">
      <c r="A1112" s="266"/>
      <c r="B1112" s="265"/>
      <c r="C1112" s="265"/>
      <c r="D1112" s="263"/>
      <c r="E1112" s="11"/>
      <c r="F1112" s="266"/>
    </row>
    <row r="1113" customFormat="false" ht="39.95" hidden="false" customHeight="true" outlineLevel="0" collapsed="false">
      <c r="B1113" s="1"/>
    </row>
    <row r="1114" customFormat="false" ht="12.75" hidden="false" customHeight="false" outlineLevel="0" collapsed="false">
      <c r="B1114" s="268"/>
      <c r="C1114" s="11"/>
      <c r="D1114" s="11"/>
    </row>
  </sheetData>
  <mergeCells count="2">
    <mergeCell ref="B2:G2"/>
    <mergeCell ref="A4:G4"/>
  </mergeCells>
  <printOptions headings="false" gridLines="false" gridLinesSet="true" horizontalCentered="false" verticalCentered="false"/>
  <pageMargins left="0.865972222222222" right="0.865972222222222" top="0.39375" bottom="0.827083333333333" header="0.511811023622047" footer="0.55138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A2" s="269" t="s">
        <v>536</v>
      </c>
      <c r="B2" s="269" t="s">
        <v>537</v>
      </c>
      <c r="C2" s="269" t="s">
        <v>538</v>
      </c>
      <c r="D2" s="269" t="s">
        <v>539</v>
      </c>
      <c r="E2" s="269" t="s">
        <v>540</v>
      </c>
      <c r="F2" s="269" t="s">
        <v>541</v>
      </c>
      <c r="G2" s="269" t="s">
        <v>542</v>
      </c>
      <c r="H2" s="269" t="s">
        <v>543</v>
      </c>
      <c r="I2" s="269" t="s">
        <v>544</v>
      </c>
      <c r="J2" s="269" t="s">
        <v>545</v>
      </c>
      <c r="K2" s="269" t="s">
        <v>546</v>
      </c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12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  <c r="I5" s="269"/>
      <c r="J5" s="269"/>
      <c r="K5" s="269"/>
    </row>
    <row r="6" customFormat="false" ht="12.75" hidden="false" customHeight="false" outlineLevel="0" collapsed="false">
      <c r="A6" s="269"/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customFormat="false" ht="12.75" hidden="false" customHeight="false" outlineLevel="0" collapsed="false">
      <c r="A7" s="269"/>
      <c r="B7" s="269"/>
      <c r="C7" s="269"/>
      <c r="D7" s="269"/>
      <c r="E7" s="269"/>
      <c r="F7" s="269"/>
      <c r="G7" s="269"/>
      <c r="H7" s="269"/>
      <c r="I7" s="269"/>
      <c r="J7" s="269"/>
      <c r="K7" s="269"/>
    </row>
    <row r="8" customFormat="false" ht="12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2.75" hidden="false" customHeight="fals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</row>
    <row r="11" customFormat="false" ht="12.75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</row>
    <row r="13" customFormat="false" ht="12.75" hidden="false" customHeight="fals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</row>
    <row r="14" customFormat="false" ht="12.75" hidden="false" customHeight="fals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  <c r="J14" s="269"/>
      <c r="K14" s="269"/>
    </row>
    <row r="15" customFormat="false" ht="12.75" hidden="false" customHeight="false" outlineLevel="0" collapsed="false">
      <c r="A15" s="269"/>
      <c r="B15" s="269"/>
      <c r="C15" s="269"/>
      <c r="D15" s="269"/>
      <c r="E15" s="269"/>
      <c r="F15" s="269"/>
      <c r="G15" s="269"/>
      <c r="H15" s="269"/>
      <c r="I15" s="269"/>
      <c r="J15" s="269"/>
      <c r="K15" s="269"/>
    </row>
    <row r="16" customFormat="false" ht="12.75" hidden="false" customHeight="false" outlineLevel="0" collapsed="false">
      <c r="A16" s="269"/>
      <c r="B16" s="269"/>
      <c r="C16" s="269"/>
      <c r="D16" s="269"/>
      <c r="E16" s="269"/>
      <c r="F16" s="269"/>
      <c r="G16" s="269"/>
      <c r="H16" s="269"/>
      <c r="I16" s="269"/>
      <c r="J16" s="269"/>
      <c r="K16" s="269"/>
    </row>
    <row r="17" customFormat="false" ht="12.75" hidden="false" customHeight="false" outlineLevel="0" collapsed="false">
      <c r="A17" s="269"/>
      <c r="B17" s="269"/>
      <c r="C17" s="269"/>
      <c r="D17" s="269"/>
      <c r="E17" s="269"/>
      <c r="F17" s="269"/>
      <c r="G17" s="269"/>
      <c r="H17" s="269"/>
      <c r="I17" s="269"/>
      <c r="J17" s="269"/>
      <c r="K17" s="269"/>
    </row>
    <row r="18" customFormat="false" ht="12.75" hidden="false" customHeight="false" outlineLevel="0" collapsed="false">
      <c r="A18" s="269"/>
      <c r="B18" s="269"/>
      <c r="C18" s="269"/>
      <c r="D18" s="269"/>
      <c r="E18" s="269"/>
      <c r="F18" s="269"/>
      <c r="G18" s="269"/>
      <c r="H18" s="269"/>
      <c r="I18" s="269"/>
      <c r="J18" s="269"/>
      <c r="K18" s="269"/>
    </row>
    <row r="19" customFormat="false" ht="12.75" hidden="false" customHeight="false" outlineLevel="0" collapsed="false">
      <c r="A19" s="269"/>
      <c r="B19" s="269"/>
      <c r="C19" s="269"/>
      <c r="D19" s="269"/>
      <c r="E19" s="269"/>
      <c r="F19" s="269"/>
      <c r="G19" s="269"/>
      <c r="H19" s="269"/>
      <c r="I19" s="269"/>
      <c r="J19" s="269"/>
      <c r="K19" s="269"/>
    </row>
    <row r="20" customFormat="false" ht="12.75" hidden="false" customHeight="false" outlineLevel="0" collapsed="false">
      <c r="A20" s="269"/>
      <c r="B20" s="269"/>
      <c r="C20" s="269"/>
      <c r="D20" s="269"/>
      <c r="E20" s="269"/>
      <c r="F20" s="269"/>
      <c r="G20" s="269"/>
      <c r="H20" s="269"/>
      <c r="I20" s="269"/>
      <c r="J20" s="269"/>
      <c r="K20" s="269"/>
    </row>
    <row r="21" customFormat="false" ht="12.75" hidden="false" customHeight="false" outlineLevel="0" collapsed="false">
      <c r="A21" s="269"/>
      <c r="B21" s="269"/>
      <c r="C21" s="269"/>
      <c r="D21" s="269"/>
      <c r="E21" s="269"/>
      <c r="F21" s="269"/>
      <c r="G21" s="269"/>
      <c r="H21" s="269"/>
      <c r="I21" s="269"/>
      <c r="J21" s="269"/>
      <c r="K21" s="269"/>
    </row>
    <row r="22" customFormat="false" ht="12.75" hidden="false" customHeight="fals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</row>
    <row r="23" customFormat="false" ht="12.75" hidden="false" customHeight="false" outlineLevel="0" collapsed="false">
      <c r="A23" s="269"/>
      <c r="B23" s="269"/>
      <c r="C23" s="269"/>
      <c r="D23" s="269"/>
      <c r="E23" s="269"/>
      <c r="F23" s="269"/>
      <c r="G23" s="269"/>
      <c r="H23" s="269"/>
      <c r="I23" s="269"/>
      <c r="J23" s="269"/>
      <c r="K23" s="269"/>
    </row>
    <row r="24" customFormat="false" ht="12.75" hidden="false" customHeight="false" outlineLevel="0" collapsed="false">
      <c r="A24" s="269"/>
      <c r="B24" s="269"/>
      <c r="C24" s="269"/>
      <c r="D24" s="269"/>
      <c r="E24" s="269"/>
      <c r="F24" s="269"/>
      <c r="G24" s="269"/>
      <c r="H24" s="269"/>
      <c r="I24" s="269"/>
      <c r="J24" s="269"/>
      <c r="K24" s="269"/>
    </row>
    <row r="25" customFormat="false" ht="12.75" hidden="false" customHeight="false" outlineLevel="0" collapsed="false">
      <c r="A25" s="269"/>
      <c r="B25" s="269"/>
      <c r="C25" s="269"/>
      <c r="D25" s="269"/>
      <c r="E25" s="269"/>
      <c r="F25" s="269"/>
      <c r="G25" s="269"/>
      <c r="H25" s="269"/>
      <c r="I25" s="269"/>
      <c r="J25" s="269"/>
      <c r="K25" s="269"/>
    </row>
    <row r="26" customFormat="false" ht="12.75" hidden="false" customHeight="false" outlineLevel="0" collapsed="false">
      <c r="A26" s="269"/>
      <c r="B26" s="269"/>
      <c r="C26" s="269"/>
      <c r="D26" s="269"/>
      <c r="E26" s="269"/>
      <c r="F26" s="269"/>
      <c r="G26" s="269"/>
      <c r="H26" s="269"/>
      <c r="I26" s="269"/>
      <c r="J26" s="269"/>
      <c r="K26" s="269"/>
    </row>
    <row r="27" customFormat="false" ht="12.75" hidden="false" customHeight="false" outlineLevel="0" collapsed="false">
      <c r="A27" s="269"/>
      <c r="B27" s="269"/>
      <c r="C27" s="269"/>
      <c r="D27" s="269"/>
      <c r="E27" s="269"/>
      <c r="F27" s="269"/>
      <c r="G27" s="269"/>
      <c r="H27" s="269"/>
      <c r="I27" s="269"/>
      <c r="J27" s="269"/>
      <c r="K27" s="269"/>
    </row>
    <row r="28" customFormat="false" ht="12.75" hidden="false" customHeight="false" outlineLevel="0" collapsed="false">
      <c r="A28" s="269"/>
      <c r="B28" s="269"/>
      <c r="C28" s="269"/>
      <c r="D28" s="269"/>
      <c r="E28" s="269"/>
      <c r="F28" s="269"/>
      <c r="G28" s="269"/>
      <c r="H28" s="269"/>
      <c r="I28" s="269"/>
      <c r="J28" s="269"/>
      <c r="K28" s="269"/>
    </row>
    <row r="29" customFormat="false" ht="12.75" hidden="false" customHeight="false" outlineLevel="0" collapsed="false">
      <c r="A29" s="269"/>
      <c r="B29" s="269"/>
      <c r="C29" s="269"/>
      <c r="D29" s="269"/>
      <c r="E29" s="269"/>
      <c r="F29" s="269"/>
      <c r="G29" s="269"/>
      <c r="H29" s="269"/>
      <c r="I29" s="269"/>
      <c r="J29" s="269"/>
      <c r="K29" s="269"/>
    </row>
    <row r="30" customFormat="false" ht="12.75" hidden="false" customHeight="false" outlineLevel="0" collapsed="false">
      <c r="A30" s="269"/>
      <c r="B30" s="269"/>
      <c r="C30" s="269"/>
      <c r="D30" s="269"/>
      <c r="E30" s="269"/>
      <c r="F30" s="269"/>
      <c r="G30" s="269"/>
      <c r="H30" s="269"/>
      <c r="I30" s="269"/>
      <c r="J30" s="269"/>
      <c r="K30" s="269"/>
    </row>
    <row r="31" customFormat="false" ht="12.75" hidden="false" customHeight="false" outlineLevel="0" collapsed="false">
      <c r="A31" s="269"/>
      <c r="B31" s="269"/>
      <c r="C31" s="269"/>
      <c r="D31" s="269"/>
      <c r="E31" s="269"/>
      <c r="F31" s="269"/>
      <c r="G31" s="269"/>
      <c r="H31" s="269"/>
      <c r="I31" s="269"/>
      <c r="J31" s="269"/>
      <c r="K31" s="269"/>
    </row>
    <row r="32" customFormat="false" ht="12.75" hidden="false" customHeight="false" outlineLevel="0" collapsed="false">
      <c r="A32" s="269"/>
      <c r="B32" s="269"/>
      <c r="C32" s="269"/>
      <c r="D32" s="269"/>
      <c r="E32" s="269"/>
      <c r="F32" s="269"/>
      <c r="G32" s="269"/>
      <c r="H32" s="269"/>
      <c r="I32" s="269"/>
      <c r="J32" s="269"/>
      <c r="K32" s="269"/>
    </row>
    <row r="33" customFormat="false" ht="12.75" hidden="false" customHeight="false" outlineLevel="0" collapsed="false">
      <c r="A33" s="269"/>
      <c r="B33" s="269"/>
      <c r="C33" s="269"/>
      <c r="D33" s="269"/>
      <c r="E33" s="269"/>
      <c r="F33" s="269"/>
      <c r="G33" s="269"/>
      <c r="H33" s="269"/>
      <c r="I33" s="269"/>
      <c r="J33" s="269"/>
      <c r="K33" s="269"/>
    </row>
    <row r="34" customFormat="false" ht="12.75" hidden="false" customHeight="false" outlineLevel="0" collapsed="false">
      <c r="A34" s="269"/>
      <c r="B34" s="269"/>
      <c r="C34" s="269"/>
      <c r="D34" s="269"/>
      <c r="E34" s="269"/>
      <c r="F34" s="269"/>
      <c r="G34" s="269"/>
      <c r="H34" s="269"/>
      <c r="I34" s="269"/>
      <c r="J34" s="269"/>
      <c r="K34" s="269"/>
    </row>
    <row r="35" customFormat="false" ht="12.75" hidden="false" customHeight="fals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  <row r="36" customFormat="false" ht="12.75" hidden="false" customHeight="false" outlineLevel="0" collapsed="false">
      <c r="A36" s="269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2.75" hidden="false" customHeight="false" outlineLevel="0" collapsed="false">
      <c r="A37" s="269"/>
      <c r="B37" s="269"/>
      <c r="C37" s="269"/>
      <c r="D37" s="269"/>
      <c r="E37" s="269"/>
      <c r="F37" s="269"/>
      <c r="G37" s="269"/>
      <c r="H37" s="269"/>
      <c r="I37" s="269"/>
      <c r="J37" s="269"/>
      <c r="K37" s="269"/>
    </row>
    <row r="38" customFormat="false" ht="12.75" hidden="false" customHeight="false" outlineLevel="0" collapsed="false">
      <c r="A38" s="269"/>
      <c r="B38" s="269"/>
      <c r="C38" s="269"/>
      <c r="D38" s="269"/>
      <c r="E38" s="269"/>
      <c r="F38" s="269"/>
      <c r="G38" s="269"/>
      <c r="H38" s="269"/>
      <c r="I38" s="269"/>
      <c r="J38" s="269"/>
      <c r="K38" s="269"/>
    </row>
    <row r="39" customFormat="false" ht="12.75" hidden="false" customHeight="false" outlineLevel="0" collapsed="false">
      <c r="A39" s="269"/>
      <c r="B39" s="269"/>
      <c r="C39" s="269"/>
      <c r="D39" s="269"/>
      <c r="E39" s="269"/>
      <c r="F39" s="269"/>
      <c r="G39" s="269"/>
      <c r="H39" s="269"/>
      <c r="I39" s="269"/>
      <c r="J39" s="269"/>
      <c r="K39" s="269"/>
    </row>
    <row r="40" customFormat="false" ht="12.75" hidden="false" customHeight="fals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</row>
    <row r="41" customFormat="false" ht="12.75" hidden="false" customHeight="false" outlineLevel="0" collapsed="false">
      <c r="A41" s="269"/>
      <c r="B41" s="269"/>
      <c r="C41" s="269"/>
      <c r="D41" s="269"/>
      <c r="E41" s="269"/>
      <c r="F41" s="269"/>
      <c r="G41" s="269"/>
      <c r="H41" s="269"/>
      <c r="I41" s="269"/>
      <c r="J41" s="269"/>
      <c r="K41" s="269"/>
    </row>
    <row r="42" customFormat="false" ht="12.75" hidden="false" customHeight="fals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</row>
    <row r="43" customFormat="false" ht="12.75" hidden="false" customHeight="fals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</row>
    <row r="44" customFormat="false" ht="12.75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</row>
    <row r="45" customFormat="false" ht="12.75" hidden="false" customHeight="false" outlineLevel="0" collapsed="false">
      <c r="A45" s="269"/>
      <c r="B45" s="269"/>
      <c r="C45" s="269"/>
      <c r="D45" s="269"/>
      <c r="E45" s="269"/>
      <c r="F45" s="269"/>
      <c r="G45" s="269"/>
      <c r="H45" s="269"/>
      <c r="I45" s="269"/>
      <c r="J45" s="269"/>
      <c r="K45" s="269"/>
    </row>
    <row r="46" customFormat="false" ht="12.75" hidden="false" customHeight="fals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  <row r="47" customFormat="false" ht="12.7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</row>
    <row r="48" customFormat="false" ht="12.75" hidden="false" customHeight="false" outlineLevel="0" collapsed="false">
      <c r="A48" s="269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  <row r="49" customFormat="false" ht="12.75" hidden="false" customHeight="fals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2.75" hidden="false" customHeight="fals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</row>
    <row r="51" customFormat="false" ht="12.75" hidden="false" customHeight="fals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  <row r="52" customFormat="false" ht="12.75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4" customFormat="false" ht="12.75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</row>
    <row r="55" customFormat="false" ht="12.75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</row>
    <row r="57" customFormat="false" ht="12.75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</row>
    <row r="58" customFormat="false" ht="12.75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</row>
    <row r="59" customFormat="false" ht="12.75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</row>
    <row r="60" customFormat="false" ht="12.75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</row>
    <row r="61" customFormat="false" ht="12.75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</row>
    <row r="62" customFormat="false" ht="12.75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</row>
    <row r="63" customFormat="false" ht="12.75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</row>
    <row r="64" customFormat="false" ht="12.75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</row>
    <row r="65" customFormat="false" ht="12.75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</row>
    <row r="66" customFormat="false" ht="12.75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customFormat="false" ht="12.75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</row>
    <row r="69" customFormat="false" ht="12.75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</row>
    <row r="70" customFormat="false" ht="12.75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</row>
    <row r="71" customFormat="false" ht="12.75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</row>
    <row r="72" customFormat="false" ht="12.75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</row>
    <row r="73" customFormat="false" ht="12.75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</row>
    <row r="74" customFormat="false" ht="12.75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</row>
    <row r="75" customFormat="false" ht="12.75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</row>
    <row r="76" customFormat="false" ht="12.75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</row>
    <row r="77" customFormat="false" ht="12.75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</row>
  </sheetData>
  <printOptions headings="false" gridLines="false" gridLinesSet="true" horizontalCentered="false" verticalCentered="false"/>
  <pageMargins left="0.315277777777778" right="0" top="0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2-05-03T12:22:14Z</cp:lastPrinted>
  <dcterms:modified xsi:type="dcterms:W3CDTF">2012-05-22T13:28:38Z</dcterms:modified>
  <cp:revision>0</cp:revision>
  <dc:subject/>
  <dc:title/>
</cp:coreProperties>
</file>