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26.04.2012 №187)</t>
  </si>
  <si>
    <t xml:space="preserve">Таблица 11</t>
  </si>
  <si>
    <t xml:space="preserve">Распределение субсидий бюджетам муниципальных образований поселений на создание АРМ «Муниципал» в рамках подсистемы нормативных правовых актов единой системы информационно-коммуникационного обеспечения Российской Федерации
на 2012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8.28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74.25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124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62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62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Людмила Ф. Канева</cp:lastModifiedBy>
  <cp:lastPrinted>2012-04-16T08:08:21Z</cp:lastPrinted>
  <dcterms:modified xsi:type="dcterms:W3CDTF">2012-04-28T07:45:06Z</dcterms:modified>
  <cp:revision>0</cp:revision>
  <dc:subject/>
  <dc:title/>
</cp:coreProperties>
</file>