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депутат" sheetId="1" state="visible" r:id="rId2"/>
  </sheets>
  <definedNames>
    <definedName function="false" hidden="false" localSheetId="0" name="_xlnm.Print_Area" vbProcedure="false">'функц 2011 депутат'!$A$1:$J$596</definedName>
    <definedName function="false" hidden="false" localSheetId="0" name="_xlnm.Print_Titles" vbProcedure="false">'функц 2011 депута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512">
  <si>
    <t xml:space="preserve">Приложение N 4</t>
  </si>
  <si>
    <t xml:space="preserve">Решению Ловозерского районного Совета от 26.04.2012 № 185 "Об утверждении "Отчета об исполнении бюджета муниципального образования Ловозерский район за 2011 год"</t>
  </si>
  <si>
    <t xml:space="preserve">Расходы бюджета муниципального образования Ловозерский район по разделам, подразделам классификации расходов бюджетов за 2011 год </t>
  </si>
  <si>
    <t xml:space="preserve">тыс.руб.</t>
  </si>
  <si>
    <t xml:space="preserve">Наименование </t>
  </si>
  <si>
    <t xml:space="preserve">Раз-дел</t>
  </si>
  <si>
    <t xml:space="preserve">Под-раз-де</t>
  </si>
  <si>
    <t xml:space="preserve">Целевая статья расходов</t>
  </si>
  <si>
    <t xml:space="preserve">Вид расходов</t>
  </si>
  <si>
    <t xml:space="preserve">Утверждено Решением Ловозерского районного Совета "О бюджете муниципального образования на 2011 год"</t>
  </si>
  <si>
    <t xml:space="preserve">Сводная бюджетная роспись бюджета муниципального образования Ловозерский район на 2011 го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е предпринимательство</t>
  </si>
  <si>
    <t xml:space="preserve">04 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Повышение фонда оплаты труда работникам муниципальных дошкольных образовательных учреждений</t>
  </si>
  <si>
    <t xml:space="preserve">420 99 36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Подпрограмма "Формирование здорового образа жизни и организация отдыха, оздоровления и занятости детей</t>
  </si>
  <si>
    <t xml:space="preserve">522 15 30</t>
  </si>
  <si>
    <t xml:space="preserve">Проведение мероприятий, направленных на формирование здорового образа жизни</t>
  </si>
  <si>
    <t xml:space="preserve">522 15 31</t>
  </si>
  <si>
    <t xml:space="preserve">Мероприятия в области образования</t>
  </si>
  <si>
    <t xml:space="preserve">02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60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3 год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Мероприятия в области здравоохранения</t>
  </si>
  <si>
    <t xml:space="preserve">067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Долгосрочная целевая программа "Социальное развитие села Мурманской области" на 2009-2012 годы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17 07 00</t>
  </si>
  <si>
    <t xml:space="preserve">        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6.41"/>
    <col collapsed="false" customWidth="true" hidden="false" outlineLevel="0" max="6" min="6" style="0" width="15.56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10" min="9" style="0" width="15.56"/>
  </cols>
  <sheetData>
    <row r="1" customFormat="false" ht="21.75" hidden="false" customHeight="true" outlineLevel="0" collapsed="false">
      <c r="B1" s="1"/>
      <c r="E1" s="2"/>
      <c r="F1" s="3"/>
      <c r="G1" s="4"/>
      <c r="H1" s="5"/>
      <c r="I1" s="6"/>
      <c r="J1" s="5" t="s">
        <v>0</v>
      </c>
    </row>
    <row r="2" customFormat="false" ht="62.25" hidden="false" customHeight="true" outlineLevel="0" collapsed="false">
      <c r="B2" s="7"/>
      <c r="C2" s="7"/>
      <c r="D2" s="7"/>
      <c r="E2" s="8"/>
      <c r="F2" s="9" t="s">
        <v>1</v>
      </c>
      <c r="G2" s="9"/>
      <c r="H2" s="9"/>
      <c r="I2" s="9"/>
      <c r="J2" s="9"/>
    </row>
    <row r="3" customFormat="false" ht="15.75" hidden="false" customHeight="true" outlineLevel="0" collapsed="false">
      <c r="B3" s="10"/>
      <c r="C3" s="10"/>
      <c r="D3" s="10"/>
      <c r="E3" s="10"/>
      <c r="F3" s="10"/>
    </row>
    <row r="4" s="12" customFormat="true" ht="51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false" outlineLevel="0" collapsed="false">
      <c r="A5" s="13"/>
      <c r="B5" s="14"/>
      <c r="C5" s="14"/>
      <c r="D5" s="14"/>
      <c r="E5" s="14"/>
      <c r="F5" s="14"/>
      <c r="I5" s="14"/>
      <c r="J5" s="14"/>
    </row>
    <row r="6" customFormat="false" ht="13.5" hidden="false" customHeight="false" outlineLevel="0" collapsed="false">
      <c r="A6" s="15"/>
      <c r="B6" s="15"/>
      <c r="C6" s="15"/>
      <c r="D6" s="15"/>
      <c r="E6" s="15"/>
      <c r="F6" s="16" t="s">
        <v>3</v>
      </c>
      <c r="I6" s="16"/>
      <c r="J6" s="16"/>
    </row>
    <row r="7" customFormat="false" ht="114.75" hidden="false" customHeight="fals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I7" s="18" t="s">
        <v>10</v>
      </c>
      <c r="J7" s="17" t="s">
        <v>11</v>
      </c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I8" s="19"/>
      <c r="J8" s="19"/>
    </row>
    <row r="9" customFormat="false" ht="13.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  <c r="H9" s="21"/>
      <c r="I9" s="20" t="n">
        <v>7</v>
      </c>
      <c r="J9" s="20" t="n">
        <v>8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4"/>
      <c r="I10" s="24"/>
      <c r="J10" s="24"/>
    </row>
    <row r="11" customFormat="false" ht="12.75" hidden="false" customHeight="false" outlineLevel="0" collapsed="false">
      <c r="A11" s="25" t="s">
        <v>12</v>
      </c>
      <c r="B11" s="26" t="s">
        <v>13</v>
      </c>
      <c r="C11" s="26"/>
      <c r="D11" s="26"/>
      <c r="E11" s="26"/>
      <c r="F11" s="27" t="n">
        <f aca="false">F12+F18+F27+F37+F42+F47</f>
        <v>106810.33102</v>
      </c>
      <c r="I11" s="27" t="n">
        <f aca="false">I12+I18+I27+I37+I42+I47</f>
        <v>106810.33102</v>
      </c>
      <c r="J11" s="27" t="n">
        <f aca="false">J12+J18+J27+J37+J42+J47</f>
        <v>105895.11935</v>
      </c>
    </row>
    <row r="12" customFormat="false" ht="25.5" hidden="false" customHeight="false" outlineLevel="0" collapsed="false">
      <c r="A12" s="25" t="s">
        <v>14</v>
      </c>
      <c r="B12" s="28" t="s">
        <v>13</v>
      </c>
      <c r="C12" s="28" t="s">
        <v>15</v>
      </c>
      <c r="D12" s="28"/>
      <c r="E12" s="28"/>
      <c r="F12" s="29" t="n">
        <f aca="false">F13</f>
        <v>1327.5</v>
      </c>
      <c r="I12" s="29" t="n">
        <f aca="false">I13</f>
        <v>1327.5</v>
      </c>
      <c r="J12" s="29" t="n">
        <f aca="false">J13</f>
        <v>1324.21425</v>
      </c>
    </row>
    <row r="13" customFormat="false" ht="40.15" hidden="false" customHeight="true" outlineLevel="0" collapsed="false">
      <c r="A13" s="30" t="s">
        <v>16</v>
      </c>
      <c r="B13" s="31" t="s">
        <v>13</v>
      </c>
      <c r="C13" s="31" t="s">
        <v>15</v>
      </c>
      <c r="D13" s="31" t="s">
        <v>17</v>
      </c>
      <c r="E13" s="31"/>
      <c r="F13" s="32" t="n">
        <f aca="false">F14</f>
        <v>1327.5</v>
      </c>
      <c r="I13" s="32" t="n">
        <f aca="false">I14</f>
        <v>1327.5</v>
      </c>
      <c r="J13" s="32" t="n">
        <f aca="false">J14</f>
        <v>1324.21425</v>
      </c>
    </row>
    <row r="14" customFormat="false" ht="12.75" hidden="false" customHeight="false" outlineLevel="0" collapsed="false">
      <c r="A14" s="30" t="s">
        <v>18</v>
      </c>
      <c r="B14" s="31" t="s">
        <v>13</v>
      </c>
      <c r="C14" s="31" t="s">
        <v>15</v>
      </c>
      <c r="D14" s="31" t="s">
        <v>19</v>
      </c>
      <c r="E14" s="31"/>
      <c r="F14" s="32" t="n">
        <f aca="false">F15</f>
        <v>1327.5</v>
      </c>
      <c r="I14" s="32" t="n">
        <f aca="false">I15</f>
        <v>1327.5</v>
      </c>
      <c r="J14" s="32" t="n">
        <f aca="false">J15</f>
        <v>1324.21425</v>
      </c>
    </row>
    <row r="15" customFormat="false" ht="12.75" hidden="false" customHeight="false" outlineLevel="0" collapsed="false">
      <c r="A15" s="30" t="s">
        <v>20</v>
      </c>
      <c r="B15" s="31" t="s">
        <v>13</v>
      </c>
      <c r="C15" s="31" t="s">
        <v>15</v>
      </c>
      <c r="D15" s="31" t="s">
        <v>21</v>
      </c>
      <c r="E15" s="31"/>
      <c r="F15" s="32" t="n">
        <f aca="false">F16</f>
        <v>1327.5</v>
      </c>
      <c r="I15" s="32" t="n">
        <f aca="false">I16</f>
        <v>1327.5</v>
      </c>
      <c r="J15" s="32" t="n">
        <f aca="false">J16</f>
        <v>1324.21425</v>
      </c>
    </row>
    <row r="16" customFormat="false" ht="12.75" hidden="false" customHeight="false" outlineLevel="0" collapsed="false">
      <c r="A16" s="30" t="s">
        <v>22</v>
      </c>
      <c r="B16" s="33" t="s">
        <v>13</v>
      </c>
      <c r="C16" s="33" t="s">
        <v>15</v>
      </c>
      <c r="D16" s="34" t="s">
        <v>21</v>
      </c>
      <c r="E16" s="33" t="s">
        <v>23</v>
      </c>
      <c r="F16" s="35" t="n">
        <v>1327.5</v>
      </c>
      <c r="I16" s="35" t="n">
        <v>1327.5</v>
      </c>
      <c r="J16" s="35" t="n">
        <v>1324.21425</v>
      </c>
    </row>
    <row r="17" customFormat="false" ht="12.75" hidden="false" customHeight="false" outlineLevel="0" collapsed="false">
      <c r="A17" s="30"/>
      <c r="B17" s="33"/>
      <c r="C17" s="33"/>
      <c r="D17" s="34"/>
      <c r="E17" s="33"/>
      <c r="F17" s="35"/>
      <c r="I17" s="35"/>
      <c r="J17" s="35"/>
    </row>
    <row r="18" customFormat="false" ht="38.25" hidden="false" customHeight="false" outlineLevel="0" collapsed="false">
      <c r="A18" s="25" t="s">
        <v>24</v>
      </c>
      <c r="B18" s="28" t="s">
        <v>13</v>
      </c>
      <c r="C18" s="28" t="s">
        <v>25</v>
      </c>
      <c r="D18" s="28"/>
      <c r="E18" s="28"/>
      <c r="F18" s="29" t="n">
        <f aca="false">F19</f>
        <v>1246.2</v>
      </c>
      <c r="I18" s="29" t="n">
        <f aca="false">I19</f>
        <v>1246.2</v>
      </c>
      <c r="J18" s="29" t="n">
        <f aca="false">J19</f>
        <v>1222.07298</v>
      </c>
    </row>
    <row r="19" customFormat="false" ht="39.6" hidden="false" customHeight="true" outlineLevel="0" collapsed="false">
      <c r="A19" s="30" t="s">
        <v>16</v>
      </c>
      <c r="B19" s="31" t="s">
        <v>13</v>
      </c>
      <c r="C19" s="31" t="s">
        <v>25</v>
      </c>
      <c r="D19" s="31" t="s">
        <v>17</v>
      </c>
      <c r="E19" s="31"/>
      <c r="F19" s="32" t="n">
        <f aca="false">F20+F23</f>
        <v>1246.2</v>
      </c>
      <c r="I19" s="32" t="n">
        <f aca="false">I20+I23</f>
        <v>1246.2</v>
      </c>
      <c r="J19" s="32" t="n">
        <f aca="false">J20+J23</f>
        <v>1222.07298</v>
      </c>
    </row>
    <row r="20" customFormat="false" ht="12.75" hidden="false" customHeight="false" outlineLevel="0" collapsed="false">
      <c r="A20" s="30" t="s">
        <v>26</v>
      </c>
      <c r="B20" s="31" t="s">
        <v>13</v>
      </c>
      <c r="C20" s="31" t="s">
        <v>25</v>
      </c>
      <c r="D20" s="31" t="s">
        <v>27</v>
      </c>
      <c r="E20" s="31"/>
      <c r="F20" s="32" t="n">
        <f aca="false">F21</f>
        <v>48</v>
      </c>
      <c r="I20" s="32" t="n">
        <f aca="false">I21</f>
        <v>48</v>
      </c>
      <c r="J20" s="32" t="n">
        <f aca="false">J21</f>
        <v>39.1358</v>
      </c>
    </row>
    <row r="21" customFormat="false" ht="15.75" hidden="false" customHeight="true" outlineLevel="0" collapsed="false">
      <c r="A21" s="36" t="s">
        <v>28</v>
      </c>
      <c r="B21" s="31" t="s">
        <v>13</v>
      </c>
      <c r="C21" s="31" t="s">
        <v>25</v>
      </c>
      <c r="D21" s="31" t="s">
        <v>29</v>
      </c>
      <c r="E21" s="31"/>
      <c r="F21" s="32" t="n">
        <f aca="false">F22</f>
        <v>48</v>
      </c>
      <c r="I21" s="32" t="n">
        <f aca="false">I22</f>
        <v>48</v>
      </c>
      <c r="J21" s="32" t="n">
        <f aca="false">J22</f>
        <v>39.1358</v>
      </c>
    </row>
    <row r="22" customFormat="false" ht="12.75" hidden="false" customHeight="false" outlineLevel="0" collapsed="false">
      <c r="A22" s="30" t="s">
        <v>22</v>
      </c>
      <c r="B22" s="33" t="s">
        <v>13</v>
      </c>
      <c r="C22" s="33" t="s">
        <v>25</v>
      </c>
      <c r="D22" s="33" t="s">
        <v>29</v>
      </c>
      <c r="E22" s="33" t="s">
        <v>23</v>
      </c>
      <c r="F22" s="35" t="n">
        <v>48</v>
      </c>
      <c r="I22" s="35" t="n">
        <v>48</v>
      </c>
      <c r="J22" s="35" t="n">
        <v>39.1358</v>
      </c>
    </row>
    <row r="23" customFormat="false" ht="26.25" hidden="false" customHeight="true" outlineLevel="0" collapsed="false">
      <c r="A23" s="30" t="s">
        <v>30</v>
      </c>
      <c r="B23" s="33" t="s">
        <v>13</v>
      </c>
      <c r="C23" s="33" t="s">
        <v>25</v>
      </c>
      <c r="D23" s="33" t="s">
        <v>31</v>
      </c>
      <c r="E23" s="33"/>
      <c r="F23" s="35" t="n">
        <f aca="false">F24</f>
        <v>1198.2</v>
      </c>
      <c r="I23" s="35" t="n">
        <f aca="false">I24</f>
        <v>1198.2</v>
      </c>
      <c r="J23" s="35" t="n">
        <f aca="false">J24</f>
        <v>1182.93718</v>
      </c>
    </row>
    <row r="24" customFormat="false" ht="27.2" hidden="false" customHeight="true" outlineLevel="0" collapsed="false">
      <c r="A24" s="30" t="s">
        <v>32</v>
      </c>
      <c r="B24" s="33" t="s">
        <v>13</v>
      </c>
      <c r="C24" s="33" t="s">
        <v>25</v>
      </c>
      <c r="D24" s="33" t="s">
        <v>33</v>
      </c>
      <c r="E24" s="33"/>
      <c r="F24" s="35" t="n">
        <f aca="false">F25</f>
        <v>1198.2</v>
      </c>
      <c r="I24" s="35" t="n">
        <f aca="false">I25</f>
        <v>1198.2</v>
      </c>
      <c r="J24" s="35" t="n">
        <f aca="false">J25</f>
        <v>1182.93718</v>
      </c>
    </row>
    <row r="25" customFormat="false" ht="12.75" hidden="false" customHeight="false" outlineLevel="0" collapsed="false">
      <c r="A25" s="30" t="s">
        <v>22</v>
      </c>
      <c r="B25" s="33" t="s">
        <v>13</v>
      </c>
      <c r="C25" s="33" t="s">
        <v>25</v>
      </c>
      <c r="D25" s="33" t="s">
        <v>33</v>
      </c>
      <c r="E25" s="33" t="s">
        <v>23</v>
      </c>
      <c r="F25" s="35" t="n">
        <v>1198.2</v>
      </c>
      <c r="I25" s="35" t="n">
        <v>1198.2</v>
      </c>
      <c r="J25" s="35" t="n">
        <v>1182.93718</v>
      </c>
    </row>
    <row r="26" customFormat="false" ht="12.75" hidden="false" customHeight="false" outlineLevel="0" collapsed="false">
      <c r="A26" s="30"/>
      <c r="B26" s="33"/>
      <c r="C26" s="33"/>
      <c r="D26" s="33"/>
      <c r="E26" s="33"/>
      <c r="F26" s="35"/>
      <c r="I26" s="35"/>
      <c r="J26" s="35"/>
    </row>
    <row r="27" customFormat="false" ht="42" hidden="false" customHeight="true" outlineLevel="0" collapsed="false">
      <c r="A27" s="25" t="s">
        <v>34</v>
      </c>
      <c r="B27" s="28" t="s">
        <v>13</v>
      </c>
      <c r="C27" s="28" t="s">
        <v>35</v>
      </c>
      <c r="D27" s="28"/>
      <c r="E27" s="28"/>
      <c r="F27" s="29" t="n">
        <f aca="false">F28</f>
        <v>28455.6</v>
      </c>
      <c r="I27" s="29" t="n">
        <f aca="false">I28</f>
        <v>28455.6</v>
      </c>
      <c r="J27" s="29" t="n">
        <f aca="false">J28</f>
        <v>27916.86008</v>
      </c>
    </row>
    <row r="28" customFormat="false" ht="39.4" hidden="false" customHeight="true" outlineLevel="0" collapsed="false">
      <c r="A28" s="30" t="s">
        <v>16</v>
      </c>
      <c r="B28" s="37" t="s">
        <v>13</v>
      </c>
      <c r="C28" s="37" t="s">
        <v>35</v>
      </c>
      <c r="D28" s="37" t="s">
        <v>17</v>
      </c>
      <c r="E28" s="37"/>
      <c r="F28" s="38" t="n">
        <f aca="false">F29</f>
        <v>28455.6</v>
      </c>
      <c r="I28" s="38" t="n">
        <f aca="false">I29</f>
        <v>28455.6</v>
      </c>
      <c r="J28" s="38" t="n">
        <f aca="false">J29</f>
        <v>27916.86008</v>
      </c>
    </row>
    <row r="29" customFormat="false" ht="12.75" hidden="false" customHeight="false" outlineLevel="0" collapsed="false">
      <c r="A29" s="36" t="s">
        <v>26</v>
      </c>
      <c r="B29" s="37" t="s">
        <v>13</v>
      </c>
      <c r="C29" s="37" t="s">
        <v>35</v>
      </c>
      <c r="D29" s="37" t="s">
        <v>27</v>
      </c>
      <c r="E29" s="37"/>
      <c r="F29" s="39" t="n">
        <f aca="false">F30+F32+F34</f>
        <v>28455.6</v>
      </c>
      <c r="I29" s="39" t="n">
        <f aca="false">I30+I32+I34</f>
        <v>28455.6</v>
      </c>
      <c r="J29" s="39" t="n">
        <f aca="false">J30+J32+J34</f>
        <v>27916.86008</v>
      </c>
    </row>
    <row r="30" customFormat="false" ht="17.1" hidden="false" customHeight="true" outlineLevel="0" collapsed="false">
      <c r="A30" s="36" t="s">
        <v>28</v>
      </c>
      <c r="B30" s="37" t="s">
        <v>13</v>
      </c>
      <c r="C30" s="37" t="s">
        <v>35</v>
      </c>
      <c r="D30" s="37" t="s">
        <v>29</v>
      </c>
      <c r="E30" s="37"/>
      <c r="F30" s="39" t="n">
        <f aca="false">F31</f>
        <v>24347.75081</v>
      </c>
      <c r="I30" s="39" t="n">
        <f aca="false">I31</f>
        <v>24347.75081</v>
      </c>
      <c r="J30" s="39" t="n">
        <f aca="false">J31</f>
        <v>23980.161</v>
      </c>
    </row>
    <row r="31" customFormat="false" ht="12.75" hidden="false" customHeight="false" outlineLevel="0" collapsed="false">
      <c r="A31" s="30" t="s">
        <v>22</v>
      </c>
      <c r="B31" s="34" t="s">
        <v>13</v>
      </c>
      <c r="C31" s="34" t="s">
        <v>35</v>
      </c>
      <c r="D31" s="34" t="s">
        <v>29</v>
      </c>
      <c r="E31" s="34" t="s">
        <v>23</v>
      </c>
      <c r="F31" s="40" t="n">
        <v>24347.75081</v>
      </c>
      <c r="I31" s="40" t="n">
        <v>24347.75081</v>
      </c>
      <c r="J31" s="40" t="n">
        <v>23980.161</v>
      </c>
    </row>
    <row r="32" customFormat="false" ht="80.25" hidden="false" customHeight="true" outlineLevel="0" collapsed="false">
      <c r="A32" s="41" t="s">
        <v>36</v>
      </c>
      <c r="B32" s="34" t="s">
        <v>13</v>
      </c>
      <c r="C32" s="34" t="s">
        <v>35</v>
      </c>
      <c r="D32" s="34" t="s">
        <v>37</v>
      </c>
      <c r="E32" s="34"/>
      <c r="F32" s="40" t="n">
        <f aca="false">F33</f>
        <v>1168.73919</v>
      </c>
      <c r="I32" s="40" t="n">
        <f aca="false">I33</f>
        <v>1168.73919</v>
      </c>
      <c r="J32" s="40" t="n">
        <f aca="false">J33</f>
        <v>1165.91467</v>
      </c>
    </row>
    <row r="33" customFormat="false" ht="12.75" hidden="false" customHeight="false" outlineLevel="0" collapsed="false">
      <c r="A33" s="30" t="s">
        <v>22</v>
      </c>
      <c r="B33" s="34" t="s">
        <v>13</v>
      </c>
      <c r="C33" s="34" t="s">
        <v>35</v>
      </c>
      <c r="D33" s="34" t="s">
        <v>37</v>
      </c>
      <c r="E33" s="34" t="s">
        <v>23</v>
      </c>
      <c r="F33" s="40" t="n">
        <v>1168.73919</v>
      </c>
      <c r="I33" s="40" t="n">
        <v>1168.73919</v>
      </c>
      <c r="J33" s="40" t="n">
        <v>1165.91467</v>
      </c>
    </row>
    <row r="34" customFormat="false" ht="12.75" hidden="false" customHeight="false" outlineLevel="0" collapsed="false">
      <c r="A34" s="42" t="s">
        <v>38</v>
      </c>
      <c r="B34" s="43" t="s">
        <v>13</v>
      </c>
      <c r="C34" s="43" t="s">
        <v>35</v>
      </c>
      <c r="D34" s="43" t="s">
        <v>39</v>
      </c>
      <c r="E34" s="43"/>
      <c r="F34" s="44" t="n">
        <f aca="false">F35</f>
        <v>2939.11</v>
      </c>
      <c r="I34" s="44" t="n">
        <f aca="false">I35</f>
        <v>2939.11</v>
      </c>
      <c r="J34" s="44" t="n">
        <f aca="false">J35</f>
        <v>2770.78441</v>
      </c>
    </row>
    <row r="35" customFormat="false" ht="12.75" hidden="false" customHeight="false" outlineLevel="0" collapsed="false">
      <c r="A35" s="30" t="s">
        <v>22</v>
      </c>
      <c r="B35" s="34" t="s">
        <v>13</v>
      </c>
      <c r="C35" s="34" t="s">
        <v>35</v>
      </c>
      <c r="D35" s="34" t="s">
        <v>39</v>
      </c>
      <c r="E35" s="34" t="s">
        <v>23</v>
      </c>
      <c r="F35" s="40" t="n">
        <v>2939.11</v>
      </c>
      <c r="I35" s="40" t="n">
        <v>2939.11</v>
      </c>
      <c r="J35" s="40" t="n">
        <v>2770.78441</v>
      </c>
    </row>
    <row r="36" customFormat="false" ht="12.75" hidden="false" customHeight="false" outlineLevel="0" collapsed="false">
      <c r="A36" s="30"/>
      <c r="B36" s="34"/>
      <c r="C36" s="34"/>
      <c r="D36" s="34"/>
      <c r="E36" s="34"/>
      <c r="F36" s="40"/>
      <c r="I36" s="40"/>
      <c r="J36" s="40"/>
    </row>
    <row r="37" customFormat="false" ht="12.75" hidden="false" customHeight="false" outlineLevel="0" collapsed="false">
      <c r="A37" s="45" t="s">
        <v>40</v>
      </c>
      <c r="B37" s="46" t="s">
        <v>13</v>
      </c>
      <c r="C37" s="46" t="s">
        <v>41</v>
      </c>
      <c r="D37" s="46"/>
      <c r="E37" s="46"/>
      <c r="F37" s="47" t="n">
        <f aca="false">F38</f>
        <v>75.5</v>
      </c>
      <c r="I37" s="47" t="n">
        <f aca="false">I38</f>
        <v>75.5</v>
      </c>
      <c r="J37" s="47" t="n">
        <f aca="false">J38</f>
        <v>75.5</v>
      </c>
    </row>
    <row r="38" customFormat="false" ht="12.75" hidden="false" customHeight="false" outlineLevel="0" collapsed="false">
      <c r="A38" s="48" t="s">
        <v>42</v>
      </c>
      <c r="B38" s="34" t="s">
        <v>13</v>
      </c>
      <c r="C38" s="34" t="s">
        <v>41</v>
      </c>
      <c r="D38" s="49" t="s">
        <v>43</v>
      </c>
      <c r="E38" s="34"/>
      <c r="F38" s="40" t="n">
        <f aca="false">F39</f>
        <v>75.5</v>
      </c>
      <c r="I38" s="40" t="n">
        <f aca="false">I39</f>
        <v>75.5</v>
      </c>
      <c r="J38" s="40" t="n">
        <f aca="false">J39</f>
        <v>75.5</v>
      </c>
    </row>
    <row r="39" customFormat="false" ht="25.5" hidden="false" customHeight="false" outlineLevel="0" collapsed="false">
      <c r="A39" s="48" t="s">
        <v>44</v>
      </c>
      <c r="B39" s="34" t="s">
        <v>13</v>
      </c>
      <c r="C39" s="34" t="s">
        <v>41</v>
      </c>
      <c r="D39" s="33" t="s">
        <v>45</v>
      </c>
      <c r="E39" s="34"/>
      <c r="F39" s="40" t="n">
        <f aca="false">F40</f>
        <v>75.5</v>
      </c>
      <c r="I39" s="40" t="n">
        <f aca="false">I40</f>
        <v>75.5</v>
      </c>
      <c r="J39" s="40" t="n">
        <f aca="false">J40</f>
        <v>75.5</v>
      </c>
    </row>
    <row r="40" customFormat="false" ht="12.75" hidden="false" customHeight="false" outlineLevel="0" collapsed="false">
      <c r="A40" s="30" t="s">
        <v>22</v>
      </c>
      <c r="B40" s="34" t="s">
        <v>13</v>
      </c>
      <c r="C40" s="34" t="s">
        <v>41</v>
      </c>
      <c r="D40" s="34" t="s">
        <v>45</v>
      </c>
      <c r="E40" s="34" t="s">
        <v>23</v>
      </c>
      <c r="F40" s="40" t="n">
        <v>75.5</v>
      </c>
      <c r="I40" s="40" t="n">
        <v>75.5</v>
      </c>
      <c r="J40" s="40" t="n">
        <v>75.5</v>
      </c>
    </row>
    <row r="41" customFormat="false" ht="12.75" hidden="false" customHeight="false" outlineLevel="0" collapsed="false">
      <c r="A41" s="36"/>
      <c r="B41" s="34"/>
      <c r="C41" s="34"/>
      <c r="D41" s="34"/>
      <c r="E41" s="34"/>
      <c r="F41" s="40"/>
      <c r="I41" s="40"/>
      <c r="J41" s="40"/>
    </row>
    <row r="42" customFormat="false" ht="12.75" hidden="false" customHeight="false" outlineLevel="0" collapsed="false">
      <c r="A42" s="42" t="s">
        <v>46</v>
      </c>
      <c r="B42" s="46" t="s">
        <v>13</v>
      </c>
      <c r="C42" s="46" t="s">
        <v>47</v>
      </c>
      <c r="D42" s="46"/>
      <c r="E42" s="46"/>
      <c r="F42" s="47" t="n">
        <f aca="false">F43</f>
        <v>298.56563</v>
      </c>
      <c r="I42" s="47" t="n">
        <f aca="false">I43</f>
        <v>298.56563</v>
      </c>
      <c r="J42" s="47" t="n">
        <f aca="false">J43</f>
        <v>0</v>
      </c>
    </row>
    <row r="43" customFormat="false" ht="12.75" hidden="false" customHeight="false" outlineLevel="0" collapsed="false">
      <c r="A43" s="36" t="s">
        <v>46</v>
      </c>
      <c r="B43" s="34" t="s">
        <v>13</v>
      </c>
      <c r="C43" s="34" t="s">
        <v>47</v>
      </c>
      <c r="D43" s="34" t="s">
        <v>48</v>
      </c>
      <c r="E43" s="34"/>
      <c r="F43" s="40" t="n">
        <f aca="false">F44</f>
        <v>298.56563</v>
      </c>
      <c r="I43" s="40" t="n">
        <f aca="false">I44</f>
        <v>298.56563</v>
      </c>
      <c r="J43" s="40" t="n">
        <f aca="false">J44</f>
        <v>0</v>
      </c>
    </row>
    <row r="44" customFormat="false" ht="12.75" hidden="false" customHeight="false" outlineLevel="0" collapsed="false">
      <c r="A44" s="36" t="s">
        <v>49</v>
      </c>
      <c r="B44" s="34" t="s">
        <v>13</v>
      </c>
      <c r="C44" s="34" t="s">
        <v>47</v>
      </c>
      <c r="D44" s="34" t="s">
        <v>50</v>
      </c>
      <c r="E44" s="34"/>
      <c r="F44" s="40" t="n">
        <f aca="false">F45</f>
        <v>298.56563</v>
      </c>
      <c r="I44" s="40" t="n">
        <f aca="false">I45</f>
        <v>298.56563</v>
      </c>
      <c r="J44" s="40" t="n">
        <f aca="false">J45</f>
        <v>0</v>
      </c>
    </row>
    <row r="45" customFormat="false" ht="12.75" hidden="false" customHeight="false" outlineLevel="0" collapsed="false">
      <c r="A45" s="36" t="s">
        <v>51</v>
      </c>
      <c r="B45" s="34" t="s">
        <v>13</v>
      </c>
      <c r="C45" s="34" t="s">
        <v>47</v>
      </c>
      <c r="D45" s="34" t="s">
        <v>50</v>
      </c>
      <c r="E45" s="34" t="s">
        <v>52</v>
      </c>
      <c r="F45" s="50" t="n">
        <v>298.56563</v>
      </c>
      <c r="I45" s="50" t="n">
        <v>298.56563</v>
      </c>
      <c r="J45" s="50"/>
    </row>
    <row r="46" customFormat="false" ht="12.75" hidden="false" customHeight="false" outlineLevel="0" collapsed="false">
      <c r="A46" s="36"/>
      <c r="B46" s="34"/>
      <c r="C46" s="34"/>
      <c r="D46" s="34"/>
      <c r="E46" s="34"/>
      <c r="F46" s="40"/>
      <c r="I46" s="40"/>
      <c r="J46" s="40"/>
    </row>
    <row r="47" customFormat="false" ht="12.75" hidden="false" customHeight="false" outlineLevel="0" collapsed="false">
      <c r="A47" s="25" t="s">
        <v>53</v>
      </c>
      <c r="B47" s="26" t="s">
        <v>13</v>
      </c>
      <c r="C47" s="26" t="s">
        <v>54</v>
      </c>
      <c r="D47" s="26"/>
      <c r="E47" s="26"/>
      <c r="F47" s="27" t="n">
        <f aca="false">F48+F51+F55+F61+F58+F67</f>
        <v>75406.96539</v>
      </c>
      <c r="I47" s="27" t="n">
        <f aca="false">I48+I51+I55+I61+I58+I67</f>
        <v>75406.96539</v>
      </c>
      <c r="J47" s="27" t="n">
        <f aca="false">J48+J51+J55+J61+J58+J67</f>
        <v>75356.47204</v>
      </c>
    </row>
    <row r="48" customFormat="false" ht="12.75" hidden="false" customHeight="false" outlineLevel="0" collapsed="false">
      <c r="A48" s="51" t="s">
        <v>55</v>
      </c>
      <c r="B48" s="34" t="s">
        <v>13</v>
      </c>
      <c r="C48" s="34" t="s">
        <v>54</v>
      </c>
      <c r="D48" s="34" t="s">
        <v>56</v>
      </c>
      <c r="E48" s="34"/>
      <c r="F48" s="50" t="n">
        <f aca="false">F49</f>
        <v>116</v>
      </c>
      <c r="I48" s="50" t="n">
        <f aca="false">I49</f>
        <v>116</v>
      </c>
      <c r="J48" s="50" t="n">
        <f aca="false">J49</f>
        <v>67.49837</v>
      </c>
    </row>
    <row r="49" customFormat="false" ht="25.5" hidden="false" customHeight="false" outlineLevel="0" collapsed="false">
      <c r="A49" s="30" t="s">
        <v>57</v>
      </c>
      <c r="B49" s="34" t="s">
        <v>13</v>
      </c>
      <c r="C49" s="34" t="s">
        <v>54</v>
      </c>
      <c r="D49" s="34" t="s">
        <v>58</v>
      </c>
      <c r="E49" s="34"/>
      <c r="F49" s="50" t="n">
        <f aca="false">F50</f>
        <v>116</v>
      </c>
      <c r="I49" s="50" t="n">
        <f aca="false">I50</f>
        <v>116</v>
      </c>
      <c r="J49" s="50" t="n">
        <f aca="false">J50</f>
        <v>67.49837</v>
      </c>
    </row>
    <row r="50" customFormat="false" ht="12.75" hidden="false" customHeight="false" outlineLevel="0" collapsed="false">
      <c r="A50" s="30" t="s">
        <v>22</v>
      </c>
      <c r="B50" s="34" t="s">
        <v>13</v>
      </c>
      <c r="C50" s="34" t="s">
        <v>54</v>
      </c>
      <c r="D50" s="34" t="s">
        <v>58</v>
      </c>
      <c r="E50" s="34" t="s">
        <v>23</v>
      </c>
      <c r="F50" s="50" t="n">
        <v>116</v>
      </c>
      <c r="I50" s="50" t="n">
        <v>116</v>
      </c>
      <c r="J50" s="50" t="n">
        <v>67.49837</v>
      </c>
    </row>
    <row r="51" customFormat="false" ht="38.25" hidden="false" customHeight="false" outlineLevel="0" collapsed="false">
      <c r="A51" s="30" t="s">
        <v>16</v>
      </c>
      <c r="B51" s="37" t="s">
        <v>13</v>
      </c>
      <c r="C51" s="37" t="s">
        <v>54</v>
      </c>
      <c r="D51" s="37" t="s">
        <v>17</v>
      </c>
      <c r="E51" s="37"/>
      <c r="F51" s="38" t="n">
        <f aca="false">F52</f>
        <v>458.4</v>
      </c>
      <c r="I51" s="38" t="n">
        <f aca="false">I52</f>
        <v>458.4</v>
      </c>
      <c r="J51" s="38" t="n">
        <f aca="false">J52</f>
        <v>458.4</v>
      </c>
    </row>
    <row r="52" customFormat="false" ht="12.75" hidden="false" customHeight="false" outlineLevel="0" collapsed="false">
      <c r="A52" s="30" t="s">
        <v>26</v>
      </c>
      <c r="B52" s="37" t="s">
        <v>13</v>
      </c>
      <c r="C52" s="37" t="s">
        <v>54</v>
      </c>
      <c r="D52" s="37" t="s">
        <v>27</v>
      </c>
      <c r="E52" s="37"/>
      <c r="F52" s="38" t="n">
        <f aca="false">F53</f>
        <v>458.4</v>
      </c>
      <c r="I52" s="38" t="n">
        <f aca="false">I53</f>
        <v>458.4</v>
      </c>
      <c r="J52" s="38" t="n">
        <f aca="false">J53</f>
        <v>458.4</v>
      </c>
    </row>
    <row r="53" customFormat="false" ht="25.5" hidden="false" customHeight="false" outlineLevel="0" collapsed="false">
      <c r="A53" s="42" t="s">
        <v>59</v>
      </c>
      <c r="B53" s="43" t="s">
        <v>13</v>
      </c>
      <c r="C53" s="43" t="s">
        <v>54</v>
      </c>
      <c r="D53" s="43" t="s">
        <v>60</v>
      </c>
      <c r="E53" s="43"/>
      <c r="F53" s="44" t="n">
        <f aca="false">F54</f>
        <v>458.4</v>
      </c>
      <c r="I53" s="44" t="n">
        <f aca="false">I54</f>
        <v>458.4</v>
      </c>
      <c r="J53" s="44" t="n">
        <f aca="false">J54</f>
        <v>458.4</v>
      </c>
    </row>
    <row r="54" customFormat="false" ht="12.75" hidden="false" customHeight="false" outlineLevel="0" collapsed="false">
      <c r="A54" s="30" t="s">
        <v>22</v>
      </c>
      <c r="B54" s="37" t="s">
        <v>13</v>
      </c>
      <c r="C54" s="37" t="s">
        <v>54</v>
      </c>
      <c r="D54" s="37" t="s">
        <v>60</v>
      </c>
      <c r="E54" s="37" t="s">
        <v>23</v>
      </c>
      <c r="F54" s="40" t="n">
        <v>458.4</v>
      </c>
      <c r="I54" s="40" t="n">
        <v>458.4</v>
      </c>
      <c r="J54" s="40" t="n">
        <v>458.4</v>
      </c>
    </row>
    <row r="55" customFormat="false" ht="12.75" hidden="false" customHeight="false" outlineLevel="0" collapsed="false">
      <c r="A55" s="52" t="s">
        <v>46</v>
      </c>
      <c r="B55" s="43" t="s">
        <v>13</v>
      </c>
      <c r="C55" s="43" t="s">
        <v>54</v>
      </c>
      <c r="D55" s="46" t="s">
        <v>48</v>
      </c>
      <c r="E55" s="37"/>
      <c r="F55" s="44" t="n">
        <f aca="false">F56</f>
        <v>268.432</v>
      </c>
      <c r="I55" s="44" t="n">
        <f aca="false">I56</f>
        <v>268.432</v>
      </c>
      <c r="J55" s="44" t="n">
        <f aca="false">J56</f>
        <v>268.432</v>
      </c>
    </row>
    <row r="56" customFormat="false" ht="12.75" hidden="false" customHeight="false" outlineLevel="0" collapsed="false">
      <c r="A56" s="48" t="s">
        <v>49</v>
      </c>
      <c r="B56" s="37" t="s">
        <v>13</v>
      </c>
      <c r="C56" s="37" t="s">
        <v>54</v>
      </c>
      <c r="D56" s="53" t="s">
        <v>50</v>
      </c>
      <c r="E56" s="37"/>
      <c r="F56" s="39" t="n">
        <f aca="false">F57</f>
        <v>268.432</v>
      </c>
      <c r="I56" s="39" t="n">
        <f aca="false">I57</f>
        <v>268.432</v>
      </c>
      <c r="J56" s="39" t="n">
        <f aca="false">J57</f>
        <v>268.432</v>
      </c>
    </row>
    <row r="57" customFormat="false" ht="12.75" hidden="false" customHeight="false" outlineLevel="0" collapsed="false">
      <c r="A57" s="48" t="s">
        <v>51</v>
      </c>
      <c r="B57" s="37" t="s">
        <v>13</v>
      </c>
      <c r="C57" s="37" t="s">
        <v>54</v>
      </c>
      <c r="D57" s="33" t="s">
        <v>50</v>
      </c>
      <c r="E57" s="37" t="s">
        <v>52</v>
      </c>
      <c r="F57" s="39" t="n">
        <v>268.432</v>
      </c>
      <c r="I57" s="39" t="n">
        <v>268.432</v>
      </c>
      <c r="J57" s="39" t="n">
        <v>268.432</v>
      </c>
    </row>
    <row r="58" customFormat="false" ht="25.5" hidden="false" customHeight="false" outlineLevel="0" collapsed="false">
      <c r="A58" s="42" t="s">
        <v>61</v>
      </c>
      <c r="B58" s="43" t="s">
        <v>13</v>
      </c>
      <c r="C58" s="43" t="s">
        <v>54</v>
      </c>
      <c r="D58" s="43" t="s">
        <v>62</v>
      </c>
      <c r="E58" s="43"/>
      <c r="F58" s="44" t="n">
        <f aca="false">F59</f>
        <v>739.55426</v>
      </c>
      <c r="I58" s="44" t="n">
        <f aca="false">I59</f>
        <v>739.55426</v>
      </c>
      <c r="J58" s="44" t="n">
        <f aca="false">J59</f>
        <v>738.04552</v>
      </c>
    </row>
    <row r="59" customFormat="false" ht="25.5" hidden="false" customHeight="false" outlineLevel="0" collapsed="false">
      <c r="A59" s="30" t="s">
        <v>63</v>
      </c>
      <c r="B59" s="31" t="s">
        <v>13</v>
      </c>
      <c r="C59" s="31" t="s">
        <v>54</v>
      </c>
      <c r="D59" s="31" t="s">
        <v>64</v>
      </c>
      <c r="E59" s="31"/>
      <c r="F59" s="32" t="n">
        <f aca="false">F60</f>
        <v>739.55426</v>
      </c>
      <c r="I59" s="32" t="n">
        <f aca="false">I60</f>
        <v>739.55426</v>
      </c>
      <c r="J59" s="32" t="n">
        <f aca="false">J60</f>
        <v>738.04552</v>
      </c>
    </row>
    <row r="60" customFormat="false" ht="12.75" hidden="false" customHeight="false" outlineLevel="0" collapsed="false">
      <c r="A60" s="30" t="s">
        <v>22</v>
      </c>
      <c r="B60" s="31" t="s">
        <v>13</v>
      </c>
      <c r="C60" s="31" t="s">
        <v>54</v>
      </c>
      <c r="D60" s="31" t="s">
        <v>64</v>
      </c>
      <c r="E60" s="31" t="s">
        <v>23</v>
      </c>
      <c r="F60" s="32" t="n">
        <v>739.55426</v>
      </c>
      <c r="I60" s="32" t="n">
        <v>739.55426</v>
      </c>
      <c r="J60" s="32" t="n">
        <v>738.04552</v>
      </c>
    </row>
    <row r="61" customFormat="false" ht="25.5" hidden="false" customHeight="false" outlineLevel="0" collapsed="false">
      <c r="A61" s="42" t="s">
        <v>65</v>
      </c>
      <c r="B61" s="43" t="s">
        <v>13</v>
      </c>
      <c r="C61" s="43" t="s">
        <v>54</v>
      </c>
      <c r="D61" s="43" t="s">
        <v>66</v>
      </c>
      <c r="E61" s="43"/>
      <c r="F61" s="44" t="n">
        <f aca="false">F62+F65</f>
        <v>72429.17813</v>
      </c>
      <c r="I61" s="44" t="n">
        <f aca="false">I62+I65</f>
        <v>72429.17813</v>
      </c>
      <c r="J61" s="44" t="n">
        <f aca="false">J62+J65</f>
        <v>72429.03329</v>
      </c>
    </row>
    <row r="62" customFormat="false" ht="12.75" hidden="false" customHeight="false" outlineLevel="0" collapsed="false">
      <c r="A62" s="42" t="s">
        <v>67</v>
      </c>
      <c r="B62" s="43" t="s">
        <v>13</v>
      </c>
      <c r="C62" s="43" t="s">
        <v>54</v>
      </c>
      <c r="D62" s="43" t="s">
        <v>68</v>
      </c>
      <c r="E62" s="43"/>
      <c r="F62" s="44" t="n">
        <f aca="false">F63</f>
        <v>72405.77813</v>
      </c>
      <c r="I62" s="44" t="n">
        <f aca="false">I63</f>
        <v>72405.77813</v>
      </c>
      <c r="J62" s="44" t="n">
        <f aca="false">J63</f>
        <v>72405.77813</v>
      </c>
    </row>
    <row r="63" customFormat="false" ht="12.75" hidden="false" customHeight="false" outlineLevel="0" collapsed="false">
      <c r="A63" s="36" t="s">
        <v>69</v>
      </c>
      <c r="B63" s="37" t="s">
        <v>13</v>
      </c>
      <c r="C63" s="37" t="s">
        <v>54</v>
      </c>
      <c r="D63" s="37" t="s">
        <v>70</v>
      </c>
      <c r="E63" s="37"/>
      <c r="F63" s="38" t="n">
        <f aca="false">F64</f>
        <v>72405.77813</v>
      </c>
      <c r="I63" s="38" t="n">
        <f aca="false">I64</f>
        <v>72405.77813</v>
      </c>
      <c r="J63" s="38" t="n">
        <f aca="false">J64</f>
        <v>72405.77813</v>
      </c>
    </row>
    <row r="64" customFormat="false" ht="12.75" hidden="false" customHeight="false" outlineLevel="0" collapsed="false">
      <c r="A64" s="30" t="s">
        <v>22</v>
      </c>
      <c r="B64" s="37" t="s">
        <v>13</v>
      </c>
      <c r="C64" s="37" t="s">
        <v>54</v>
      </c>
      <c r="D64" s="37" t="s">
        <v>70</v>
      </c>
      <c r="E64" s="37" t="s">
        <v>23</v>
      </c>
      <c r="F64" s="38" t="n">
        <v>72405.77813</v>
      </c>
      <c r="I64" s="38" t="n">
        <v>72405.77813</v>
      </c>
      <c r="J64" s="38" t="n">
        <v>72405.77813</v>
      </c>
    </row>
    <row r="65" customFormat="false" ht="118.5" hidden="false" customHeight="true" outlineLevel="0" collapsed="false">
      <c r="A65" s="41" t="s">
        <v>71</v>
      </c>
      <c r="B65" s="43" t="s">
        <v>13</v>
      </c>
      <c r="C65" s="43" t="s">
        <v>54</v>
      </c>
      <c r="D65" s="43" t="s">
        <v>72</v>
      </c>
      <c r="E65" s="43"/>
      <c r="F65" s="44" t="n">
        <f aca="false">F66</f>
        <v>23.4</v>
      </c>
      <c r="I65" s="44" t="n">
        <f aca="false">I66</f>
        <v>23.4</v>
      </c>
      <c r="J65" s="44" t="n">
        <f aca="false">J66</f>
        <v>23.25516</v>
      </c>
    </row>
    <row r="66" customFormat="false" ht="12.75" hidden="false" customHeight="false" outlineLevel="0" collapsed="false">
      <c r="A66" s="30" t="s">
        <v>22</v>
      </c>
      <c r="B66" s="34" t="s">
        <v>13</v>
      </c>
      <c r="C66" s="34" t="s">
        <v>54</v>
      </c>
      <c r="D66" s="34" t="s">
        <v>72</v>
      </c>
      <c r="E66" s="34" t="s">
        <v>23</v>
      </c>
      <c r="F66" s="40" t="n">
        <v>23.4</v>
      </c>
      <c r="I66" s="40" t="n">
        <v>23.4</v>
      </c>
      <c r="J66" s="40" t="n">
        <v>23.25516</v>
      </c>
    </row>
    <row r="67" customFormat="false" ht="12.75" hidden="false" customHeight="false" outlineLevel="0" collapsed="false">
      <c r="A67" s="54" t="s">
        <v>73</v>
      </c>
      <c r="B67" s="46" t="s">
        <v>13</v>
      </c>
      <c r="C67" s="46" t="s">
        <v>54</v>
      </c>
      <c r="D67" s="46" t="s">
        <v>74</v>
      </c>
      <c r="E67" s="46"/>
      <c r="F67" s="47" t="n">
        <f aca="false">F68+F70</f>
        <v>1395.401</v>
      </c>
      <c r="I67" s="47" t="n">
        <f aca="false">I68+I70</f>
        <v>1395.401</v>
      </c>
      <c r="J67" s="47" t="n">
        <f aca="false">J68+J70</f>
        <v>1395.06286</v>
      </c>
    </row>
    <row r="68" customFormat="false" ht="40.7" hidden="false" customHeight="true" outlineLevel="0" collapsed="false">
      <c r="A68" s="36" t="s">
        <v>75</v>
      </c>
      <c r="B68" s="34" t="s">
        <v>13</v>
      </c>
      <c r="C68" s="34" t="s">
        <v>54</v>
      </c>
      <c r="D68" s="34" t="s">
        <v>76</v>
      </c>
      <c r="E68" s="34"/>
      <c r="F68" s="40" t="n">
        <f aca="false">F69</f>
        <v>460.401</v>
      </c>
      <c r="I68" s="40" t="n">
        <f aca="false">I69</f>
        <v>460.401</v>
      </c>
      <c r="J68" s="40" t="n">
        <f aca="false">J69</f>
        <v>460.39922</v>
      </c>
    </row>
    <row r="69" customFormat="false" ht="12.75" hidden="false" customHeight="false" outlineLevel="0" collapsed="false">
      <c r="A69" s="30" t="s">
        <v>22</v>
      </c>
      <c r="B69" s="34" t="s">
        <v>13</v>
      </c>
      <c r="C69" s="34" t="s">
        <v>54</v>
      </c>
      <c r="D69" s="34" t="s">
        <v>76</v>
      </c>
      <c r="E69" s="34" t="s">
        <v>23</v>
      </c>
      <c r="F69" s="40" t="n">
        <v>460.401</v>
      </c>
      <c r="I69" s="40" t="n">
        <v>460.401</v>
      </c>
      <c r="J69" s="40" t="n">
        <v>460.39922</v>
      </c>
    </row>
    <row r="70" customFormat="false" ht="38.25" hidden="false" customHeight="false" outlineLevel="0" collapsed="false">
      <c r="A70" s="51" t="s">
        <v>77</v>
      </c>
      <c r="B70" s="34" t="s">
        <v>13</v>
      </c>
      <c r="C70" s="34" t="s">
        <v>54</v>
      </c>
      <c r="D70" s="34" t="s">
        <v>78</v>
      </c>
      <c r="E70" s="34"/>
      <c r="F70" s="40" t="n">
        <f aca="false">F71</f>
        <v>935</v>
      </c>
      <c r="I70" s="40" t="n">
        <f aca="false">I71</f>
        <v>935</v>
      </c>
      <c r="J70" s="40" t="n">
        <f aca="false">J71</f>
        <v>934.66364</v>
      </c>
    </row>
    <row r="71" customFormat="false" ht="12.75" hidden="false" customHeight="false" outlineLevel="0" collapsed="false">
      <c r="A71" s="30" t="s">
        <v>22</v>
      </c>
      <c r="B71" s="34" t="s">
        <v>13</v>
      </c>
      <c r="C71" s="34" t="s">
        <v>54</v>
      </c>
      <c r="D71" s="34" t="s">
        <v>78</v>
      </c>
      <c r="E71" s="34" t="s">
        <v>23</v>
      </c>
      <c r="F71" s="40" t="n">
        <v>935</v>
      </c>
      <c r="I71" s="40" t="n">
        <v>935</v>
      </c>
      <c r="J71" s="40" t="n">
        <v>934.66364</v>
      </c>
    </row>
    <row r="72" customFormat="false" ht="12.75" hidden="false" customHeight="false" outlineLevel="0" collapsed="false">
      <c r="A72" s="55"/>
      <c r="B72" s="37"/>
      <c r="C72" s="37"/>
      <c r="D72" s="37"/>
      <c r="E72" s="37"/>
      <c r="F72" s="39"/>
      <c r="I72" s="39"/>
      <c r="J72" s="39"/>
    </row>
    <row r="73" customFormat="false" ht="12.75" hidden="false" customHeight="false" outlineLevel="0" collapsed="false">
      <c r="A73" s="54" t="s">
        <v>79</v>
      </c>
      <c r="B73" s="43" t="s">
        <v>15</v>
      </c>
      <c r="C73" s="43"/>
      <c r="D73" s="43"/>
      <c r="E73" s="43"/>
      <c r="F73" s="44" t="n">
        <f aca="false">F74</f>
        <v>724.4</v>
      </c>
      <c r="I73" s="44" t="n">
        <f aca="false">I74</f>
        <v>724.4</v>
      </c>
      <c r="J73" s="44" t="n">
        <f aca="false">J74</f>
        <v>724.4</v>
      </c>
    </row>
    <row r="74" customFormat="false" ht="12.75" hidden="false" customHeight="false" outlineLevel="0" collapsed="false">
      <c r="A74" s="56" t="s">
        <v>80</v>
      </c>
      <c r="B74" s="43" t="s">
        <v>15</v>
      </c>
      <c r="C74" s="43" t="s">
        <v>25</v>
      </c>
      <c r="D74" s="43"/>
      <c r="E74" s="43"/>
      <c r="F74" s="44" t="n">
        <f aca="false">F75</f>
        <v>724.4</v>
      </c>
      <c r="I74" s="44" t="n">
        <f aca="false">I75</f>
        <v>724.4</v>
      </c>
      <c r="J74" s="44" t="n">
        <f aca="false">J75</f>
        <v>724.4</v>
      </c>
    </row>
    <row r="75" customFormat="false" ht="12.75" hidden="false" customHeight="false" outlineLevel="0" collapsed="false">
      <c r="A75" s="48" t="s">
        <v>55</v>
      </c>
      <c r="B75" s="37" t="s">
        <v>15</v>
      </c>
      <c r="C75" s="37" t="s">
        <v>25</v>
      </c>
      <c r="D75" s="34" t="s">
        <v>56</v>
      </c>
      <c r="E75" s="37"/>
      <c r="F75" s="39" t="n">
        <f aca="false">F76</f>
        <v>724.4</v>
      </c>
      <c r="I75" s="39" t="n">
        <f aca="false">I76</f>
        <v>724.4</v>
      </c>
      <c r="J75" s="39" t="n">
        <f aca="false">J76</f>
        <v>724.4</v>
      </c>
    </row>
    <row r="76" customFormat="false" ht="25.5" hidden="false" customHeight="false" outlineLevel="0" collapsed="false">
      <c r="A76" s="45" t="s">
        <v>81</v>
      </c>
      <c r="B76" s="37" t="s">
        <v>15</v>
      </c>
      <c r="C76" s="37" t="s">
        <v>25</v>
      </c>
      <c r="D76" s="37" t="s">
        <v>82</v>
      </c>
      <c r="E76" s="37"/>
      <c r="F76" s="39" t="n">
        <f aca="false">F77</f>
        <v>724.4</v>
      </c>
      <c r="I76" s="39" t="n">
        <f aca="false">I77</f>
        <v>724.4</v>
      </c>
      <c r="J76" s="39" t="n">
        <f aca="false">J77</f>
        <v>724.4</v>
      </c>
    </row>
    <row r="77" customFormat="false" ht="12.75" hidden="false" customHeight="false" outlineLevel="0" collapsed="false">
      <c r="A77" s="57" t="s">
        <v>83</v>
      </c>
      <c r="B77" s="37" t="s">
        <v>15</v>
      </c>
      <c r="C77" s="37" t="s">
        <v>25</v>
      </c>
      <c r="D77" s="37" t="s">
        <v>82</v>
      </c>
      <c r="E77" s="37" t="s">
        <v>84</v>
      </c>
      <c r="F77" s="39" t="n">
        <v>724.4</v>
      </c>
      <c r="I77" s="39" t="n">
        <v>724.4</v>
      </c>
      <c r="J77" s="39" t="n">
        <v>724.4</v>
      </c>
    </row>
    <row r="78" customFormat="false" ht="12.75" hidden="false" customHeight="false" outlineLevel="0" collapsed="false">
      <c r="A78" s="55"/>
      <c r="B78" s="37"/>
      <c r="C78" s="37"/>
      <c r="D78" s="37"/>
      <c r="E78" s="37"/>
      <c r="F78" s="39"/>
      <c r="I78" s="39"/>
      <c r="J78" s="39"/>
    </row>
    <row r="79" customFormat="false" ht="26.45" hidden="false" customHeight="true" outlineLevel="0" collapsed="false">
      <c r="A79" s="25" t="s">
        <v>85</v>
      </c>
      <c r="B79" s="28" t="s">
        <v>25</v>
      </c>
      <c r="C79" s="28"/>
      <c r="D79" s="28"/>
      <c r="E79" s="28"/>
      <c r="F79" s="29" t="n">
        <f aca="false">F80+F85+F90</f>
        <v>3382.9</v>
      </c>
      <c r="I79" s="29" t="n">
        <f aca="false">I80+I85+I90</f>
        <v>3382.9</v>
      </c>
      <c r="J79" s="29" t="n">
        <f aca="false">J80+J85+J90</f>
        <v>3382</v>
      </c>
    </row>
    <row r="80" customFormat="false" ht="12.75" hidden="false" customHeight="false" outlineLevel="0" collapsed="false">
      <c r="A80" s="25" t="s">
        <v>86</v>
      </c>
      <c r="B80" s="26" t="s">
        <v>25</v>
      </c>
      <c r="C80" s="26" t="s">
        <v>15</v>
      </c>
      <c r="D80" s="26"/>
      <c r="E80" s="26"/>
      <c r="F80" s="27" t="n">
        <f aca="false">F81</f>
        <v>144.4</v>
      </c>
      <c r="I80" s="27" t="n">
        <f aca="false">I81</f>
        <v>144.4</v>
      </c>
      <c r="J80" s="27" t="n">
        <f aca="false">J81</f>
        <v>143.5</v>
      </c>
    </row>
    <row r="81" customFormat="false" ht="12.75" hidden="false" customHeight="false" outlineLevel="0" collapsed="false">
      <c r="A81" s="45" t="s">
        <v>73</v>
      </c>
      <c r="B81" s="46" t="s">
        <v>25</v>
      </c>
      <c r="C81" s="46" t="s">
        <v>15</v>
      </c>
      <c r="D81" s="46" t="s">
        <v>74</v>
      </c>
      <c r="E81" s="46"/>
      <c r="F81" s="47" t="n">
        <f aca="false">F82</f>
        <v>144.4</v>
      </c>
      <c r="I81" s="47" t="n">
        <f aca="false">I82</f>
        <v>144.4</v>
      </c>
      <c r="J81" s="47" t="n">
        <f aca="false">J82</f>
        <v>143.5</v>
      </c>
    </row>
    <row r="82" customFormat="false" ht="25.5" hidden="false" customHeight="false" outlineLevel="0" collapsed="false">
      <c r="A82" s="36" t="s">
        <v>87</v>
      </c>
      <c r="B82" s="37" t="s">
        <v>25</v>
      </c>
      <c r="C82" s="37" t="s">
        <v>15</v>
      </c>
      <c r="D82" s="37" t="s">
        <v>88</v>
      </c>
      <c r="E82" s="37"/>
      <c r="F82" s="38" t="n">
        <f aca="false">F83</f>
        <v>144.4</v>
      </c>
      <c r="I82" s="38" t="n">
        <f aca="false">I83</f>
        <v>144.4</v>
      </c>
      <c r="J82" s="38" t="n">
        <f aca="false">J83</f>
        <v>143.5</v>
      </c>
    </row>
    <row r="83" customFormat="false" ht="12.75" hidden="false" customHeight="false" outlineLevel="0" collapsed="false">
      <c r="A83" s="30" t="s">
        <v>22</v>
      </c>
      <c r="B83" s="34" t="s">
        <v>25</v>
      </c>
      <c r="C83" s="34" t="s">
        <v>15</v>
      </c>
      <c r="D83" s="34" t="s">
        <v>88</v>
      </c>
      <c r="E83" s="34" t="s">
        <v>23</v>
      </c>
      <c r="F83" s="50" t="n">
        <v>144.4</v>
      </c>
      <c r="I83" s="50" t="n">
        <v>144.4</v>
      </c>
      <c r="J83" s="50" t="n">
        <v>143.5</v>
      </c>
    </row>
    <row r="84" customFormat="false" ht="12.75" hidden="false" customHeight="false" outlineLevel="0" collapsed="false">
      <c r="A84" s="30"/>
      <c r="B84" s="34"/>
      <c r="C84" s="34"/>
      <c r="D84" s="34"/>
      <c r="E84" s="34"/>
      <c r="F84" s="50"/>
      <c r="I84" s="50"/>
      <c r="J84" s="50"/>
    </row>
    <row r="85" customFormat="false" ht="12.75" hidden="false" customHeight="false" outlineLevel="0" collapsed="false">
      <c r="A85" s="42" t="s">
        <v>89</v>
      </c>
      <c r="B85" s="46" t="s">
        <v>25</v>
      </c>
      <c r="C85" s="46" t="s">
        <v>35</v>
      </c>
      <c r="D85" s="46"/>
      <c r="E85" s="46"/>
      <c r="F85" s="47" t="n">
        <f aca="false">F86</f>
        <v>1965.5</v>
      </c>
      <c r="I85" s="47" t="n">
        <f aca="false">I86</f>
        <v>1965.5</v>
      </c>
      <c r="J85" s="47" t="n">
        <f aca="false">J86</f>
        <v>1965.5</v>
      </c>
    </row>
    <row r="86" customFormat="false" ht="12.75" hidden="false" customHeight="false" outlineLevel="0" collapsed="false">
      <c r="A86" s="51" t="s">
        <v>55</v>
      </c>
      <c r="B86" s="34" t="s">
        <v>25</v>
      </c>
      <c r="C86" s="34" t="s">
        <v>35</v>
      </c>
      <c r="D86" s="34" t="s">
        <v>56</v>
      </c>
      <c r="E86" s="34"/>
      <c r="F86" s="50" t="n">
        <f aca="false">F87</f>
        <v>1965.5</v>
      </c>
      <c r="I86" s="50" t="n">
        <f aca="false">I87</f>
        <v>1965.5</v>
      </c>
      <c r="J86" s="50" t="n">
        <f aca="false">J87</f>
        <v>1965.5</v>
      </c>
    </row>
    <row r="87" customFormat="false" ht="12.75" hidden="false" customHeight="false" outlineLevel="0" collapsed="false">
      <c r="A87" s="51" t="s">
        <v>90</v>
      </c>
      <c r="B87" s="34" t="s">
        <v>25</v>
      </c>
      <c r="C87" s="34" t="s">
        <v>35</v>
      </c>
      <c r="D87" s="34" t="s">
        <v>91</v>
      </c>
      <c r="E87" s="34"/>
      <c r="F87" s="50" t="n">
        <f aca="false">F88</f>
        <v>1965.5</v>
      </c>
      <c r="I87" s="50" t="n">
        <f aca="false">I88</f>
        <v>1965.5</v>
      </c>
      <c r="J87" s="50" t="n">
        <f aca="false">J88</f>
        <v>1965.5</v>
      </c>
    </row>
    <row r="88" customFormat="false" ht="12.75" hidden="false" customHeight="false" outlineLevel="0" collapsed="false">
      <c r="A88" s="30" t="s">
        <v>22</v>
      </c>
      <c r="B88" s="34" t="s">
        <v>25</v>
      </c>
      <c r="C88" s="34" t="s">
        <v>35</v>
      </c>
      <c r="D88" s="34" t="s">
        <v>91</v>
      </c>
      <c r="E88" s="34" t="s">
        <v>23</v>
      </c>
      <c r="F88" s="50" t="n">
        <v>1965.5</v>
      </c>
      <c r="I88" s="50" t="n">
        <v>1965.5</v>
      </c>
      <c r="J88" s="50" t="n">
        <v>1965.5</v>
      </c>
    </row>
    <row r="89" customFormat="false" ht="12.75" hidden="false" customHeight="false" outlineLevel="0" collapsed="false">
      <c r="A89" s="30"/>
      <c r="B89" s="34"/>
      <c r="C89" s="34"/>
      <c r="D89" s="34"/>
      <c r="E89" s="34"/>
      <c r="F89" s="50"/>
      <c r="I89" s="50"/>
      <c r="J89" s="50"/>
    </row>
    <row r="90" customFormat="false" ht="30" hidden="false" customHeight="false" outlineLevel="0" collapsed="false">
      <c r="A90" s="58" t="s">
        <v>92</v>
      </c>
      <c r="B90" s="59" t="s">
        <v>25</v>
      </c>
      <c r="C90" s="59" t="s">
        <v>93</v>
      </c>
      <c r="D90" s="59"/>
      <c r="E90" s="59"/>
      <c r="F90" s="60" t="n">
        <f aca="false">F91</f>
        <v>1273</v>
      </c>
      <c r="I90" s="60" t="n">
        <f aca="false">I91</f>
        <v>1273</v>
      </c>
      <c r="J90" s="60" t="n">
        <f aca="false">J91</f>
        <v>1273</v>
      </c>
    </row>
    <row r="91" customFormat="false" ht="25.5" hidden="false" customHeight="false" outlineLevel="0" collapsed="false">
      <c r="A91" s="48" t="s">
        <v>94</v>
      </c>
      <c r="B91" s="34" t="s">
        <v>25</v>
      </c>
      <c r="C91" s="34" t="s">
        <v>93</v>
      </c>
      <c r="D91" s="34" t="s">
        <v>95</v>
      </c>
      <c r="E91" s="34"/>
      <c r="F91" s="50" t="n">
        <f aca="false">F92</f>
        <v>1273</v>
      </c>
      <c r="I91" s="50" t="n">
        <f aca="false">I92</f>
        <v>1273</v>
      </c>
      <c r="J91" s="50" t="n">
        <f aca="false">J92</f>
        <v>1273</v>
      </c>
    </row>
    <row r="92" customFormat="false" ht="25.5" hidden="false" customHeight="false" outlineLevel="0" collapsed="false">
      <c r="A92" s="48" t="s">
        <v>96</v>
      </c>
      <c r="B92" s="34" t="s">
        <v>25</v>
      </c>
      <c r="C92" s="34" t="s">
        <v>93</v>
      </c>
      <c r="D92" s="34" t="s">
        <v>97</v>
      </c>
      <c r="E92" s="34"/>
      <c r="F92" s="50" t="n">
        <f aca="false">F93</f>
        <v>1273</v>
      </c>
      <c r="I92" s="50" t="n">
        <f aca="false">I93</f>
        <v>1273</v>
      </c>
      <c r="J92" s="50" t="n">
        <f aca="false">J93</f>
        <v>1273</v>
      </c>
    </row>
    <row r="93" customFormat="false" ht="12.75" hidden="false" customHeight="false" outlineLevel="0" collapsed="false">
      <c r="A93" s="30" t="s">
        <v>22</v>
      </c>
      <c r="B93" s="34" t="s">
        <v>25</v>
      </c>
      <c r="C93" s="34" t="s">
        <v>93</v>
      </c>
      <c r="D93" s="34" t="s">
        <v>97</v>
      </c>
      <c r="E93" s="34" t="s">
        <v>23</v>
      </c>
      <c r="F93" s="40" t="n">
        <v>1273</v>
      </c>
      <c r="I93" s="40" t="n">
        <v>1273</v>
      </c>
      <c r="J93" s="40" t="n">
        <v>1273</v>
      </c>
    </row>
    <row r="94" customFormat="false" ht="12.75" hidden="false" customHeight="false" outlineLevel="0" collapsed="false">
      <c r="A94" s="36"/>
      <c r="B94" s="34"/>
      <c r="C94" s="34"/>
      <c r="D94" s="34"/>
      <c r="E94" s="34"/>
      <c r="F94" s="40"/>
      <c r="I94" s="40"/>
      <c r="J94" s="40"/>
    </row>
    <row r="95" customFormat="false" ht="12.75" hidden="false" customHeight="false" outlineLevel="0" collapsed="false">
      <c r="A95" s="25" t="s">
        <v>98</v>
      </c>
      <c r="B95" s="26" t="s">
        <v>35</v>
      </c>
      <c r="C95" s="26"/>
      <c r="D95" s="26"/>
      <c r="E95" s="26"/>
      <c r="F95" s="27" t="n">
        <f aca="false">F96+F106+F122</f>
        <v>56845.77</v>
      </c>
      <c r="I95" s="27" t="n">
        <f aca="false">I96+I106+I122</f>
        <v>56845.77</v>
      </c>
      <c r="J95" s="27" t="n">
        <f aca="false">J96+J106+J122</f>
        <v>56055.20887</v>
      </c>
    </row>
    <row r="96" customFormat="false" ht="12.75" hidden="false" customHeight="false" outlineLevel="0" collapsed="false">
      <c r="A96" s="25" t="s">
        <v>99</v>
      </c>
      <c r="B96" s="26" t="s">
        <v>35</v>
      </c>
      <c r="C96" s="26" t="s">
        <v>15</v>
      </c>
      <c r="D96" s="26"/>
      <c r="E96" s="26"/>
      <c r="F96" s="27" t="n">
        <f aca="false">F97+F102</f>
        <v>14703.4</v>
      </c>
      <c r="I96" s="27" t="n">
        <f aca="false">I97+I102</f>
        <v>14703.4</v>
      </c>
      <c r="J96" s="27" t="n">
        <f aca="false">J97+J102</f>
        <v>14703.372</v>
      </c>
    </row>
    <row r="97" customFormat="false" ht="25.5" hidden="false" customHeight="false" outlineLevel="0" collapsed="false">
      <c r="A97" s="42" t="s">
        <v>65</v>
      </c>
      <c r="B97" s="26" t="s">
        <v>35</v>
      </c>
      <c r="C97" s="26" t="s">
        <v>15</v>
      </c>
      <c r="D97" s="26" t="s">
        <v>66</v>
      </c>
      <c r="E97" s="26"/>
      <c r="F97" s="27" t="n">
        <f aca="false">F98+F100</f>
        <v>2641.4</v>
      </c>
      <c r="I97" s="27" t="n">
        <f aca="false">I98+I100</f>
        <v>2641.4</v>
      </c>
      <c r="J97" s="27" t="n">
        <f aca="false">J98+J100</f>
        <v>2641.372</v>
      </c>
    </row>
    <row r="98" customFormat="false" ht="40.5" hidden="false" customHeight="true" outlineLevel="0" collapsed="false">
      <c r="A98" s="42" t="s">
        <v>100</v>
      </c>
      <c r="B98" s="46" t="s">
        <v>35</v>
      </c>
      <c r="C98" s="46" t="s">
        <v>15</v>
      </c>
      <c r="D98" s="46" t="s">
        <v>101</v>
      </c>
      <c r="E98" s="46"/>
      <c r="F98" s="47" t="n">
        <f aca="false">F99</f>
        <v>2509.3</v>
      </c>
      <c r="I98" s="47" t="n">
        <f aca="false">I99</f>
        <v>2509.3</v>
      </c>
      <c r="J98" s="47" t="n">
        <f aca="false">J99</f>
        <v>2509.272</v>
      </c>
    </row>
    <row r="99" customFormat="false" ht="12.75" hidden="false" customHeight="false" outlineLevel="0" collapsed="false">
      <c r="A99" s="36" t="s">
        <v>102</v>
      </c>
      <c r="B99" s="34" t="s">
        <v>35</v>
      </c>
      <c r="C99" s="34" t="s">
        <v>15</v>
      </c>
      <c r="D99" s="34" t="s">
        <v>101</v>
      </c>
      <c r="E99" s="34" t="s">
        <v>52</v>
      </c>
      <c r="F99" s="50" t="n">
        <v>2509.3</v>
      </c>
      <c r="I99" s="50" t="n">
        <v>2509.3</v>
      </c>
      <c r="J99" s="50" t="n">
        <v>2509.272</v>
      </c>
    </row>
    <row r="100" customFormat="false" ht="66" hidden="false" customHeight="true" outlineLevel="0" collapsed="false">
      <c r="A100" s="42" t="s">
        <v>103</v>
      </c>
      <c r="B100" s="46" t="s">
        <v>35</v>
      </c>
      <c r="C100" s="46" t="s">
        <v>15</v>
      </c>
      <c r="D100" s="46" t="s">
        <v>104</v>
      </c>
      <c r="E100" s="46"/>
      <c r="F100" s="47" t="n">
        <f aca="false">F101</f>
        <v>132.1</v>
      </c>
      <c r="I100" s="47" t="n">
        <f aca="false">I101</f>
        <v>132.1</v>
      </c>
      <c r="J100" s="47" t="n">
        <f aca="false">J101</f>
        <v>132.1</v>
      </c>
    </row>
    <row r="101" customFormat="false" ht="12.75" hidden="false" customHeight="false" outlineLevel="0" collapsed="false">
      <c r="A101" s="61" t="s">
        <v>51</v>
      </c>
      <c r="B101" s="34" t="s">
        <v>35</v>
      </c>
      <c r="C101" s="34" t="s">
        <v>15</v>
      </c>
      <c r="D101" s="34" t="s">
        <v>104</v>
      </c>
      <c r="E101" s="34" t="s">
        <v>52</v>
      </c>
      <c r="F101" s="50" t="n">
        <v>132.1</v>
      </c>
      <c r="I101" s="50" t="n">
        <v>132.1</v>
      </c>
      <c r="J101" s="50" t="n">
        <v>132.1</v>
      </c>
    </row>
    <row r="102" customFormat="false" ht="12.75" hidden="false" customHeight="false" outlineLevel="0" collapsed="false">
      <c r="A102" s="36" t="s">
        <v>105</v>
      </c>
      <c r="B102" s="34" t="s">
        <v>35</v>
      </c>
      <c r="C102" s="34" t="s">
        <v>15</v>
      </c>
      <c r="D102" s="37" t="s">
        <v>106</v>
      </c>
      <c r="E102" s="34"/>
      <c r="F102" s="50" t="n">
        <f aca="false">F103</f>
        <v>12062</v>
      </c>
      <c r="I102" s="50" t="n">
        <f aca="false">I103</f>
        <v>12062</v>
      </c>
      <c r="J102" s="50" t="n">
        <f aca="false">J103</f>
        <v>12062</v>
      </c>
    </row>
    <row r="103" customFormat="false" ht="38.25" hidden="false" customHeight="false" outlineLevel="0" collapsed="false">
      <c r="A103" s="36" t="s">
        <v>100</v>
      </c>
      <c r="B103" s="34" t="s">
        <v>35</v>
      </c>
      <c r="C103" s="34" t="s">
        <v>15</v>
      </c>
      <c r="D103" s="34" t="s">
        <v>107</v>
      </c>
      <c r="E103" s="34"/>
      <c r="F103" s="50" t="n">
        <f aca="false">F104</f>
        <v>12062</v>
      </c>
      <c r="I103" s="50" t="n">
        <f aca="false">I104</f>
        <v>12062</v>
      </c>
      <c r="J103" s="50" t="n">
        <f aca="false">J104</f>
        <v>12062</v>
      </c>
    </row>
    <row r="104" customFormat="false" ht="12.75" hidden="false" customHeight="false" outlineLevel="0" collapsed="false">
      <c r="A104" s="36" t="s">
        <v>108</v>
      </c>
      <c r="B104" s="34" t="s">
        <v>35</v>
      </c>
      <c r="C104" s="34" t="s">
        <v>15</v>
      </c>
      <c r="D104" s="34" t="s">
        <v>107</v>
      </c>
      <c r="E104" s="34" t="s">
        <v>109</v>
      </c>
      <c r="F104" s="50" t="n">
        <v>12062</v>
      </c>
      <c r="I104" s="50" t="n">
        <v>12062</v>
      </c>
      <c r="J104" s="50" t="n">
        <v>12062</v>
      </c>
    </row>
    <row r="105" customFormat="false" ht="12.75" hidden="false" customHeight="false" outlineLevel="0" collapsed="false">
      <c r="A105" s="36"/>
      <c r="B105" s="34"/>
      <c r="C105" s="34"/>
      <c r="D105" s="34"/>
      <c r="E105" s="34"/>
      <c r="F105" s="50"/>
      <c r="I105" s="50"/>
      <c r="J105" s="50"/>
    </row>
    <row r="106" customFormat="false" ht="12.75" hidden="false" customHeight="false" outlineLevel="0" collapsed="false">
      <c r="A106" s="25" t="s">
        <v>110</v>
      </c>
      <c r="B106" s="26" t="s">
        <v>35</v>
      </c>
      <c r="C106" s="26" t="s">
        <v>111</v>
      </c>
      <c r="D106" s="26"/>
      <c r="E106" s="26"/>
      <c r="F106" s="27" t="n">
        <f aca="false">F107+F113</f>
        <v>12687.4</v>
      </c>
      <c r="I106" s="27" t="n">
        <f aca="false">I107+I113</f>
        <v>12687.4</v>
      </c>
      <c r="J106" s="27" t="n">
        <f aca="false">J107+J113</f>
        <v>12637.805</v>
      </c>
    </row>
    <row r="107" customFormat="false" ht="12.75" hidden="false" customHeight="false" outlineLevel="0" collapsed="false">
      <c r="A107" s="42" t="s">
        <v>112</v>
      </c>
      <c r="B107" s="46" t="s">
        <v>35</v>
      </c>
      <c r="C107" s="46" t="s">
        <v>111</v>
      </c>
      <c r="D107" s="46" t="s">
        <v>113</v>
      </c>
      <c r="E107" s="46"/>
      <c r="F107" s="47" t="n">
        <f aca="false">F108</f>
        <v>1433.2</v>
      </c>
      <c r="I107" s="47" t="n">
        <f aca="false">I108</f>
        <v>1433.2</v>
      </c>
      <c r="J107" s="47" t="n">
        <f aca="false">J108</f>
        <v>1383.605</v>
      </c>
    </row>
    <row r="108" customFormat="false" ht="12.75" hidden="false" customHeight="false" outlineLevel="0" collapsed="false">
      <c r="A108" s="30" t="s">
        <v>114</v>
      </c>
      <c r="B108" s="33" t="s">
        <v>35</v>
      </c>
      <c r="C108" s="33" t="s">
        <v>111</v>
      </c>
      <c r="D108" s="33" t="s">
        <v>115</v>
      </c>
      <c r="E108" s="33"/>
      <c r="F108" s="40" t="n">
        <f aca="false">F109+F111</f>
        <v>1433.2</v>
      </c>
      <c r="I108" s="40" t="n">
        <f aca="false">I109+I111</f>
        <v>1433.2</v>
      </c>
      <c r="J108" s="40" t="n">
        <f aca="false">J109+J111</f>
        <v>1383.605</v>
      </c>
    </row>
    <row r="109" customFormat="false" ht="66" hidden="false" customHeight="true" outlineLevel="0" collapsed="false">
      <c r="A109" s="42" t="s">
        <v>116</v>
      </c>
      <c r="B109" s="43" t="s">
        <v>35</v>
      </c>
      <c r="C109" s="43" t="s">
        <v>117</v>
      </c>
      <c r="D109" s="43" t="s">
        <v>118</v>
      </c>
      <c r="E109" s="43"/>
      <c r="F109" s="44" t="n">
        <f aca="false">F110</f>
        <v>403.2</v>
      </c>
      <c r="I109" s="44" t="n">
        <f aca="false">I110</f>
        <v>403.2</v>
      </c>
      <c r="J109" s="44" t="n">
        <f aca="false">J110</f>
        <v>353.605</v>
      </c>
    </row>
    <row r="110" customFormat="false" ht="12.75" hidden="false" customHeight="false" outlineLevel="0" collapsed="false">
      <c r="A110" s="30" t="s">
        <v>119</v>
      </c>
      <c r="B110" s="33" t="s">
        <v>35</v>
      </c>
      <c r="C110" s="33" t="s">
        <v>111</v>
      </c>
      <c r="D110" s="33" t="s">
        <v>118</v>
      </c>
      <c r="E110" s="33" t="s">
        <v>120</v>
      </c>
      <c r="F110" s="40" t="n">
        <v>403.2</v>
      </c>
      <c r="I110" s="40" t="n">
        <v>403.2</v>
      </c>
      <c r="J110" s="40" t="n">
        <v>353.605</v>
      </c>
    </row>
    <row r="111" customFormat="false" ht="25.5" hidden="false" customHeight="false" outlineLevel="0" collapsed="false">
      <c r="A111" s="30" t="s">
        <v>121</v>
      </c>
      <c r="B111" s="33" t="s">
        <v>35</v>
      </c>
      <c r="C111" s="33" t="s">
        <v>111</v>
      </c>
      <c r="D111" s="33" t="s">
        <v>122</v>
      </c>
      <c r="E111" s="33"/>
      <c r="F111" s="40" t="n">
        <f aca="false">F112</f>
        <v>1030</v>
      </c>
      <c r="I111" s="40" t="n">
        <f aca="false">I112</f>
        <v>1030</v>
      </c>
      <c r="J111" s="40" t="n">
        <f aca="false">J112</f>
        <v>1030</v>
      </c>
    </row>
    <row r="112" customFormat="false" ht="12.75" hidden="false" customHeight="false" outlineLevel="0" collapsed="false">
      <c r="A112" s="30" t="s">
        <v>119</v>
      </c>
      <c r="B112" s="33" t="s">
        <v>35</v>
      </c>
      <c r="C112" s="33" t="s">
        <v>111</v>
      </c>
      <c r="D112" s="33" t="s">
        <v>122</v>
      </c>
      <c r="E112" s="33" t="s">
        <v>120</v>
      </c>
      <c r="F112" s="40" t="n">
        <v>1030</v>
      </c>
      <c r="I112" s="40" t="n">
        <v>1030</v>
      </c>
      <c r="J112" s="40" t="n">
        <v>1030</v>
      </c>
    </row>
    <row r="113" customFormat="false" ht="12.75" hidden="false" customHeight="false" outlineLevel="0" collapsed="false">
      <c r="A113" s="62" t="s">
        <v>123</v>
      </c>
      <c r="B113" s="46" t="s">
        <v>35</v>
      </c>
      <c r="C113" s="46" t="s">
        <v>111</v>
      </c>
      <c r="D113" s="46" t="s">
        <v>124</v>
      </c>
      <c r="E113" s="46"/>
      <c r="F113" s="47" t="n">
        <f aca="false">F114</f>
        <v>11254.2</v>
      </c>
      <c r="I113" s="47" t="n">
        <f aca="false">I114</f>
        <v>11254.2</v>
      </c>
      <c r="J113" s="47" t="n">
        <f aca="false">J114</f>
        <v>11254.2</v>
      </c>
    </row>
    <row r="114" customFormat="false" ht="25.5" hidden="false" customHeight="false" outlineLevel="0" collapsed="false">
      <c r="A114" s="51" t="s">
        <v>125</v>
      </c>
      <c r="B114" s="33" t="s">
        <v>35</v>
      </c>
      <c r="C114" s="33" t="s">
        <v>111</v>
      </c>
      <c r="D114" s="33" t="s">
        <v>126</v>
      </c>
      <c r="E114" s="33"/>
      <c r="F114" s="40" t="n">
        <f aca="false">F115+F118</f>
        <v>11254.2</v>
      </c>
      <c r="I114" s="40" t="n">
        <f aca="false">I115+I118</f>
        <v>11254.2</v>
      </c>
      <c r="J114" s="40" t="n">
        <f aca="false">J115+J118</f>
        <v>11254.2</v>
      </c>
    </row>
    <row r="115" customFormat="false" ht="25.5" hidden="false" customHeight="false" outlineLevel="0" collapsed="false">
      <c r="A115" s="51" t="s">
        <v>127</v>
      </c>
      <c r="B115" s="33" t="s">
        <v>35</v>
      </c>
      <c r="C115" s="33" t="s">
        <v>111</v>
      </c>
      <c r="D115" s="33" t="s">
        <v>128</v>
      </c>
      <c r="E115" s="33"/>
      <c r="F115" s="40" t="n">
        <f aca="false">F116</f>
        <v>5835.2</v>
      </c>
      <c r="I115" s="40" t="n">
        <f aca="false">I116</f>
        <v>5835.2</v>
      </c>
      <c r="J115" s="40" t="n">
        <f aca="false">J116</f>
        <v>5835.2</v>
      </c>
    </row>
    <row r="116" customFormat="false" ht="12.75" hidden="false" customHeight="false" outlineLevel="0" collapsed="false">
      <c r="A116" s="51" t="s">
        <v>129</v>
      </c>
      <c r="B116" s="33" t="s">
        <v>35</v>
      </c>
      <c r="C116" s="33" t="s">
        <v>111</v>
      </c>
      <c r="D116" s="33" t="s">
        <v>130</v>
      </c>
      <c r="E116" s="33"/>
      <c r="F116" s="40" t="n">
        <f aca="false">F117</f>
        <v>5835.2</v>
      </c>
      <c r="I116" s="40" t="n">
        <f aca="false">I117</f>
        <v>5835.2</v>
      </c>
      <c r="J116" s="40" t="n">
        <f aca="false">J117</f>
        <v>5835.2</v>
      </c>
    </row>
    <row r="117" customFormat="false" ht="12.75" hidden="false" customHeight="false" outlineLevel="0" collapsed="false">
      <c r="A117" s="36" t="s">
        <v>108</v>
      </c>
      <c r="B117" s="33" t="s">
        <v>35</v>
      </c>
      <c r="C117" s="33" t="s">
        <v>111</v>
      </c>
      <c r="D117" s="33" t="s">
        <v>130</v>
      </c>
      <c r="E117" s="33" t="s">
        <v>109</v>
      </c>
      <c r="F117" s="40" t="n">
        <v>5835.2</v>
      </c>
      <c r="I117" s="40" t="n">
        <v>5835.2</v>
      </c>
      <c r="J117" s="40" t="n">
        <v>5835.2</v>
      </c>
    </row>
    <row r="118" customFormat="false" ht="41.45" hidden="false" customHeight="true" outlineLevel="0" collapsed="false">
      <c r="A118" s="51" t="s">
        <v>131</v>
      </c>
      <c r="B118" s="33" t="s">
        <v>35</v>
      </c>
      <c r="C118" s="33" t="s">
        <v>111</v>
      </c>
      <c r="D118" s="33" t="s">
        <v>132</v>
      </c>
      <c r="E118" s="33"/>
      <c r="F118" s="40" t="n">
        <f aca="false">F119</f>
        <v>5419</v>
      </c>
      <c r="I118" s="40" t="n">
        <f aca="false">I119</f>
        <v>5419</v>
      </c>
      <c r="J118" s="40" t="n">
        <f aca="false">J119</f>
        <v>5419</v>
      </c>
    </row>
    <row r="119" customFormat="false" ht="39" hidden="false" customHeight="true" outlineLevel="0" collapsed="false">
      <c r="A119" s="51" t="s">
        <v>133</v>
      </c>
      <c r="B119" s="33" t="s">
        <v>35</v>
      </c>
      <c r="C119" s="33" t="s">
        <v>111</v>
      </c>
      <c r="D119" s="33" t="s">
        <v>134</v>
      </c>
      <c r="E119" s="33"/>
      <c r="F119" s="40" t="n">
        <f aca="false">F120</f>
        <v>5419</v>
      </c>
      <c r="I119" s="40" t="n">
        <f aca="false">I120</f>
        <v>5419</v>
      </c>
      <c r="J119" s="40" t="n">
        <f aca="false">J120</f>
        <v>5419</v>
      </c>
    </row>
    <row r="120" customFormat="false" ht="12.75" hidden="false" customHeight="false" outlineLevel="0" collapsed="false">
      <c r="A120" s="51" t="s">
        <v>108</v>
      </c>
      <c r="B120" s="33" t="s">
        <v>35</v>
      </c>
      <c r="C120" s="33" t="s">
        <v>111</v>
      </c>
      <c r="D120" s="33" t="s">
        <v>134</v>
      </c>
      <c r="E120" s="33" t="s">
        <v>109</v>
      </c>
      <c r="F120" s="40" t="n">
        <v>5419</v>
      </c>
      <c r="I120" s="40" t="n">
        <v>5419</v>
      </c>
      <c r="J120" s="40" t="n">
        <v>5419</v>
      </c>
    </row>
    <row r="121" customFormat="false" ht="12.75" hidden="false" customHeight="false" outlineLevel="0" collapsed="false">
      <c r="A121" s="51"/>
      <c r="B121" s="33"/>
      <c r="C121" s="33"/>
      <c r="D121" s="33"/>
      <c r="E121" s="33"/>
      <c r="F121" s="40"/>
      <c r="I121" s="40"/>
      <c r="J121" s="40"/>
    </row>
    <row r="122" customFormat="false" ht="12.75" hidden="false" customHeight="false" outlineLevel="0" collapsed="false">
      <c r="A122" s="25" t="s">
        <v>135</v>
      </c>
      <c r="B122" s="46" t="s">
        <v>35</v>
      </c>
      <c r="C122" s="46" t="s">
        <v>136</v>
      </c>
      <c r="D122" s="46"/>
      <c r="E122" s="46"/>
      <c r="F122" s="47" t="n">
        <f aca="false">F123+F126+F133+F143+F129</f>
        <v>29454.97</v>
      </c>
      <c r="I122" s="47" t="n">
        <f aca="false">I123+I126+I133+I143+I129</f>
        <v>29454.97</v>
      </c>
      <c r="J122" s="47" t="n">
        <f aca="false">J123+J126+J133+J143+J129</f>
        <v>28714.03187</v>
      </c>
    </row>
    <row r="123" customFormat="false" ht="12.75" hidden="false" customHeight="false" outlineLevel="0" collapsed="false">
      <c r="A123" s="52" t="s">
        <v>46</v>
      </c>
      <c r="B123" s="43" t="s">
        <v>35</v>
      </c>
      <c r="C123" s="43" t="s">
        <v>136</v>
      </c>
      <c r="D123" s="46" t="s">
        <v>48</v>
      </c>
      <c r="E123" s="37"/>
      <c r="F123" s="44" t="n">
        <f aca="false">F124</f>
        <v>7.5</v>
      </c>
      <c r="I123" s="44" t="n">
        <f aca="false">I124</f>
        <v>7.5</v>
      </c>
      <c r="J123" s="44" t="n">
        <f aca="false">J124</f>
        <v>7.5</v>
      </c>
    </row>
    <row r="124" customFormat="false" ht="12.75" hidden="false" customHeight="false" outlineLevel="0" collapsed="false">
      <c r="A124" s="48" t="s">
        <v>49</v>
      </c>
      <c r="B124" s="37" t="s">
        <v>35</v>
      </c>
      <c r="C124" s="37" t="s">
        <v>136</v>
      </c>
      <c r="D124" s="53" t="s">
        <v>50</v>
      </c>
      <c r="E124" s="37"/>
      <c r="F124" s="39" t="n">
        <f aca="false">F125</f>
        <v>7.5</v>
      </c>
      <c r="I124" s="39" t="n">
        <f aca="false">I125</f>
        <v>7.5</v>
      </c>
      <c r="J124" s="39" t="n">
        <f aca="false">J125</f>
        <v>7.5</v>
      </c>
    </row>
    <row r="125" customFormat="false" ht="12.75" hidden="false" customHeight="false" outlineLevel="0" collapsed="false">
      <c r="A125" s="48" t="s">
        <v>51</v>
      </c>
      <c r="B125" s="37" t="s">
        <v>35</v>
      </c>
      <c r="C125" s="37" t="s">
        <v>136</v>
      </c>
      <c r="D125" s="33" t="s">
        <v>50</v>
      </c>
      <c r="E125" s="37" t="s">
        <v>52</v>
      </c>
      <c r="F125" s="39" t="n">
        <v>7.5</v>
      </c>
      <c r="I125" s="39" t="n">
        <v>7.5</v>
      </c>
      <c r="J125" s="39" t="n">
        <v>7.5</v>
      </c>
    </row>
    <row r="126" customFormat="false" ht="25.5" hidden="false" customHeight="false" outlineLevel="0" collapsed="false">
      <c r="A126" s="42" t="s">
        <v>137</v>
      </c>
      <c r="B126" s="46" t="s">
        <v>35</v>
      </c>
      <c r="C126" s="46" t="s">
        <v>136</v>
      </c>
      <c r="D126" s="46" t="s">
        <v>138</v>
      </c>
      <c r="E126" s="46"/>
      <c r="F126" s="47" t="n">
        <f aca="false">F127</f>
        <v>389.1</v>
      </c>
      <c r="I126" s="47" t="n">
        <f aca="false">I127</f>
        <v>389.1</v>
      </c>
      <c r="J126" s="47" t="n">
        <f aca="false">J127</f>
        <v>389.09378</v>
      </c>
      <c r="K126" s="63"/>
    </row>
    <row r="127" customFormat="false" ht="12.75" hidden="false" customHeight="false" outlineLevel="0" collapsed="false">
      <c r="A127" s="48" t="s">
        <v>139</v>
      </c>
      <c r="B127" s="33" t="s">
        <v>35</v>
      </c>
      <c r="C127" s="33" t="s">
        <v>136</v>
      </c>
      <c r="D127" s="33" t="s">
        <v>140</v>
      </c>
      <c r="E127" s="33"/>
      <c r="F127" s="40" t="n">
        <f aca="false">F128</f>
        <v>389.1</v>
      </c>
      <c r="I127" s="40" t="n">
        <f aca="false">I128</f>
        <v>389.1</v>
      </c>
      <c r="J127" s="40" t="n">
        <f aca="false">J128</f>
        <v>389.09378</v>
      </c>
    </row>
    <row r="128" customFormat="false" ht="12.75" hidden="false" customHeight="false" outlineLevel="0" collapsed="false">
      <c r="A128" s="30" t="s">
        <v>22</v>
      </c>
      <c r="B128" s="33" t="s">
        <v>35</v>
      </c>
      <c r="C128" s="33" t="s">
        <v>136</v>
      </c>
      <c r="D128" s="33" t="s">
        <v>140</v>
      </c>
      <c r="E128" s="33" t="s">
        <v>23</v>
      </c>
      <c r="F128" s="40" t="n">
        <v>389.1</v>
      </c>
      <c r="I128" s="40" t="n">
        <v>389.1</v>
      </c>
      <c r="J128" s="40" t="n">
        <v>389.09378</v>
      </c>
    </row>
    <row r="129" customFormat="false" ht="12.75" hidden="false" customHeight="false" outlineLevel="0" collapsed="false">
      <c r="A129" s="25" t="s">
        <v>141</v>
      </c>
      <c r="B129" s="33" t="s">
        <v>142</v>
      </c>
      <c r="C129" s="33" t="s">
        <v>136</v>
      </c>
      <c r="D129" s="33" t="s">
        <v>143</v>
      </c>
      <c r="E129" s="33"/>
      <c r="F129" s="40" t="n">
        <f aca="false">F130</f>
        <v>22324.96</v>
      </c>
      <c r="I129" s="40" t="n">
        <f aca="false">I130</f>
        <v>22324.96</v>
      </c>
      <c r="J129" s="40" t="n">
        <f aca="false">J130</f>
        <v>22324.96</v>
      </c>
    </row>
    <row r="130" customFormat="false" ht="29.25" hidden="false" customHeight="true" outlineLevel="0" collapsed="false">
      <c r="A130" s="64" t="s">
        <v>144</v>
      </c>
      <c r="B130" s="33" t="s">
        <v>35</v>
      </c>
      <c r="C130" s="33" t="s">
        <v>136</v>
      </c>
      <c r="D130" s="33" t="s">
        <v>145</v>
      </c>
      <c r="E130" s="33"/>
      <c r="F130" s="40" t="n">
        <f aca="false">F131</f>
        <v>22324.96</v>
      </c>
      <c r="I130" s="40" t="n">
        <f aca="false">I131</f>
        <v>22324.96</v>
      </c>
      <c r="J130" s="40" t="n">
        <f aca="false">J131</f>
        <v>22324.96</v>
      </c>
    </row>
    <row r="131" customFormat="false" ht="12.75" hidden="false" customHeight="false" outlineLevel="0" collapsed="false">
      <c r="A131" s="64" t="s">
        <v>108</v>
      </c>
      <c r="B131" s="33" t="s">
        <v>35</v>
      </c>
      <c r="C131" s="33" t="s">
        <v>136</v>
      </c>
      <c r="D131" s="33" t="s">
        <v>145</v>
      </c>
      <c r="E131" s="33" t="s">
        <v>109</v>
      </c>
      <c r="F131" s="40" t="n">
        <v>22324.96</v>
      </c>
      <c r="I131" s="40" t="n">
        <v>22324.96</v>
      </c>
      <c r="J131" s="40" t="n">
        <v>22324.96</v>
      </c>
    </row>
    <row r="132" customFormat="false" ht="12.75" hidden="false" customHeight="false" outlineLevel="0" collapsed="false">
      <c r="A132" s="30"/>
      <c r="B132" s="33"/>
      <c r="C132" s="33"/>
      <c r="D132" s="33"/>
      <c r="E132" s="33"/>
      <c r="F132" s="40"/>
      <c r="I132" s="40"/>
      <c r="J132" s="40"/>
    </row>
    <row r="133" customFormat="false" ht="12.75" hidden="false" customHeight="false" outlineLevel="0" collapsed="false">
      <c r="A133" s="62" t="s">
        <v>123</v>
      </c>
      <c r="B133" s="46" t="s">
        <v>35</v>
      </c>
      <c r="C133" s="46" t="s">
        <v>136</v>
      </c>
      <c r="D133" s="46" t="s">
        <v>124</v>
      </c>
      <c r="E133" s="46"/>
      <c r="F133" s="47" t="n">
        <f aca="false">F134+F136+F138+F141</f>
        <v>6511.24</v>
      </c>
      <c r="I133" s="47" t="n">
        <f aca="false">I134+I136+I138+I141</f>
        <v>6511.24</v>
      </c>
      <c r="J133" s="47" t="n">
        <f aca="false">J134+J136+J138+J141</f>
        <v>5784.6618</v>
      </c>
    </row>
    <row r="134" customFormat="false" ht="25.5" hidden="false" customHeight="false" outlineLevel="0" collapsed="false">
      <c r="A134" s="62" t="s">
        <v>146</v>
      </c>
      <c r="B134" s="46" t="s">
        <v>35</v>
      </c>
      <c r="C134" s="46" t="s">
        <v>136</v>
      </c>
      <c r="D134" s="46" t="s">
        <v>147</v>
      </c>
      <c r="E134" s="46"/>
      <c r="F134" s="47" t="n">
        <f aca="false">F135</f>
        <v>1230.62</v>
      </c>
      <c r="I134" s="47" t="n">
        <f aca="false">I135</f>
        <v>1230.62</v>
      </c>
      <c r="J134" s="47" t="n">
        <f aca="false">J135</f>
        <v>1169.165</v>
      </c>
    </row>
    <row r="135" customFormat="false" ht="12.75" hidden="false" customHeight="false" outlineLevel="0" collapsed="false">
      <c r="A135" s="51" t="s">
        <v>108</v>
      </c>
      <c r="B135" s="34" t="s">
        <v>35</v>
      </c>
      <c r="C135" s="34" t="s">
        <v>136</v>
      </c>
      <c r="D135" s="34" t="s">
        <v>147</v>
      </c>
      <c r="E135" s="34" t="s">
        <v>109</v>
      </c>
      <c r="F135" s="50" t="n">
        <v>1230.62</v>
      </c>
      <c r="I135" s="50" t="n">
        <v>1230.62</v>
      </c>
      <c r="J135" s="50" t="n">
        <v>1169.165</v>
      </c>
    </row>
    <row r="136" customFormat="false" ht="25.5" hidden="false" customHeight="false" outlineLevel="0" collapsed="false">
      <c r="A136" s="62" t="s">
        <v>146</v>
      </c>
      <c r="B136" s="46" t="s">
        <v>35</v>
      </c>
      <c r="C136" s="46" t="s">
        <v>136</v>
      </c>
      <c r="D136" s="46" t="s">
        <v>147</v>
      </c>
      <c r="E136" s="34"/>
      <c r="F136" s="47" t="n">
        <f aca="false">F137</f>
        <v>1230.62</v>
      </c>
      <c r="I136" s="47" t="n">
        <f aca="false">I137</f>
        <v>1230.62</v>
      </c>
      <c r="J136" s="47" t="n">
        <f aca="false">J137</f>
        <v>1169.08763</v>
      </c>
    </row>
    <row r="137" customFormat="false" ht="12.75" hidden="false" customHeight="false" outlineLevel="0" collapsed="false">
      <c r="A137" s="30" t="s">
        <v>22</v>
      </c>
      <c r="B137" s="34" t="s">
        <v>35</v>
      </c>
      <c r="C137" s="34" t="s">
        <v>136</v>
      </c>
      <c r="D137" s="34" t="s">
        <v>147</v>
      </c>
      <c r="E137" s="34" t="s">
        <v>23</v>
      </c>
      <c r="F137" s="50" t="n">
        <v>1230.62</v>
      </c>
      <c r="I137" s="50" t="n">
        <v>1230.62</v>
      </c>
      <c r="J137" s="50" t="n">
        <v>1169.08763</v>
      </c>
    </row>
    <row r="138" customFormat="false" ht="25.5" hidden="false" customHeight="false" outlineLevel="0" collapsed="false">
      <c r="A138" s="51" t="s">
        <v>148</v>
      </c>
      <c r="B138" s="33" t="s">
        <v>35</v>
      </c>
      <c r="C138" s="33" t="s">
        <v>136</v>
      </c>
      <c r="D138" s="33" t="s">
        <v>149</v>
      </c>
      <c r="E138" s="33"/>
      <c r="F138" s="40" t="n">
        <f aca="false">F139</f>
        <v>3050</v>
      </c>
      <c r="I138" s="40" t="n">
        <f aca="false">I139</f>
        <v>3050</v>
      </c>
      <c r="J138" s="40" t="n">
        <f aca="false">J139</f>
        <v>2748.40917</v>
      </c>
    </row>
    <row r="139" customFormat="false" ht="12.75" hidden="false" customHeight="false" outlineLevel="0" collapsed="false">
      <c r="A139" s="51" t="s">
        <v>150</v>
      </c>
      <c r="B139" s="33" t="s">
        <v>35</v>
      </c>
      <c r="C139" s="33" t="s">
        <v>136</v>
      </c>
      <c r="D139" s="33" t="s">
        <v>151</v>
      </c>
      <c r="E139" s="33"/>
      <c r="F139" s="40" t="n">
        <f aca="false">F140</f>
        <v>3050</v>
      </c>
      <c r="I139" s="40" t="n">
        <f aca="false">I140</f>
        <v>3050</v>
      </c>
      <c r="J139" s="40" t="n">
        <f aca="false">J140</f>
        <v>2748.40917</v>
      </c>
    </row>
    <row r="140" customFormat="false" ht="12.75" hidden="false" customHeight="false" outlineLevel="0" collapsed="false">
      <c r="A140" s="30" t="s">
        <v>22</v>
      </c>
      <c r="B140" s="33" t="s">
        <v>35</v>
      </c>
      <c r="C140" s="33" t="s">
        <v>136</v>
      </c>
      <c r="D140" s="33" t="s">
        <v>151</v>
      </c>
      <c r="E140" s="33" t="s">
        <v>23</v>
      </c>
      <c r="F140" s="40" t="n">
        <v>3050</v>
      </c>
      <c r="I140" s="40" t="n">
        <v>3050</v>
      </c>
      <c r="J140" s="40" t="n">
        <v>2748.40917</v>
      </c>
    </row>
    <row r="141" customFormat="false" ht="40.5" hidden="false" customHeight="true" outlineLevel="0" collapsed="false">
      <c r="A141" s="51" t="s">
        <v>152</v>
      </c>
      <c r="B141" s="33" t="s">
        <v>35</v>
      </c>
      <c r="C141" s="33" t="s">
        <v>136</v>
      </c>
      <c r="D141" s="33" t="s">
        <v>153</v>
      </c>
      <c r="E141" s="33"/>
      <c r="F141" s="40" t="n">
        <f aca="false">F142</f>
        <v>1000</v>
      </c>
      <c r="I141" s="40" t="n">
        <f aca="false">I142</f>
        <v>1000</v>
      </c>
      <c r="J141" s="40" t="n">
        <f aca="false">J142</f>
        <v>698</v>
      </c>
    </row>
    <row r="142" customFormat="false" ht="12.75" hidden="false" customHeight="false" outlineLevel="0" collapsed="false">
      <c r="A142" s="51" t="s">
        <v>108</v>
      </c>
      <c r="B142" s="33" t="s">
        <v>35</v>
      </c>
      <c r="C142" s="33" t="s">
        <v>136</v>
      </c>
      <c r="D142" s="33" t="s">
        <v>153</v>
      </c>
      <c r="E142" s="33" t="s">
        <v>109</v>
      </c>
      <c r="F142" s="40" t="n">
        <v>1000</v>
      </c>
      <c r="I142" s="40" t="n">
        <v>1000</v>
      </c>
      <c r="J142" s="40" t="n">
        <v>698</v>
      </c>
    </row>
    <row r="143" customFormat="false" ht="12.75" hidden="false" customHeight="false" outlineLevel="0" collapsed="false">
      <c r="A143" s="45" t="s">
        <v>73</v>
      </c>
      <c r="B143" s="46" t="s">
        <v>35</v>
      </c>
      <c r="C143" s="46" t="s">
        <v>136</v>
      </c>
      <c r="D143" s="46" t="s">
        <v>74</v>
      </c>
      <c r="E143" s="46"/>
      <c r="F143" s="47" t="n">
        <f aca="false">F144+F146</f>
        <v>222.17</v>
      </c>
      <c r="I143" s="47" t="n">
        <f aca="false">I144+I146</f>
        <v>222.17</v>
      </c>
      <c r="J143" s="47" t="n">
        <f aca="false">J144+J146</f>
        <v>207.81629</v>
      </c>
    </row>
    <row r="144" customFormat="false" ht="51" hidden="false" customHeight="false" outlineLevel="0" collapsed="false">
      <c r="A144" s="30" t="s">
        <v>154</v>
      </c>
      <c r="B144" s="33" t="s">
        <v>35</v>
      </c>
      <c r="C144" s="33" t="s">
        <v>136</v>
      </c>
      <c r="D144" s="33" t="s">
        <v>155</v>
      </c>
      <c r="E144" s="33"/>
      <c r="F144" s="40" t="n">
        <f aca="false">F145</f>
        <v>61.5699999999999</v>
      </c>
      <c r="I144" s="40" t="n">
        <f aca="false">I145</f>
        <v>61.5699999999999</v>
      </c>
      <c r="J144" s="40" t="n">
        <f aca="false">J145</f>
        <v>61.53093</v>
      </c>
    </row>
    <row r="145" customFormat="false" ht="12.75" hidden="false" customHeight="false" outlineLevel="0" collapsed="false">
      <c r="A145" s="30" t="s">
        <v>22</v>
      </c>
      <c r="B145" s="33" t="s">
        <v>35</v>
      </c>
      <c r="C145" s="33" t="s">
        <v>136</v>
      </c>
      <c r="D145" s="33" t="s">
        <v>155</v>
      </c>
      <c r="E145" s="33" t="s">
        <v>23</v>
      </c>
      <c r="F145" s="50" t="n">
        <v>61.5699999999999</v>
      </c>
      <c r="I145" s="50" t="n">
        <v>61.5699999999999</v>
      </c>
      <c r="J145" s="50" t="n">
        <v>61.53093</v>
      </c>
    </row>
    <row r="146" customFormat="false" ht="25.5" hidden="false" customHeight="false" outlineLevel="0" collapsed="false">
      <c r="A146" s="51" t="s">
        <v>156</v>
      </c>
      <c r="B146" s="33" t="s">
        <v>35</v>
      </c>
      <c r="C146" s="33" t="s">
        <v>136</v>
      </c>
      <c r="D146" s="33" t="s">
        <v>157</v>
      </c>
      <c r="E146" s="33"/>
      <c r="F146" s="40" t="n">
        <f aca="false">F147</f>
        <v>160.6</v>
      </c>
      <c r="I146" s="40" t="n">
        <f aca="false">I147</f>
        <v>160.6</v>
      </c>
      <c r="J146" s="40" t="n">
        <f aca="false">J147</f>
        <v>146.28536</v>
      </c>
    </row>
    <row r="147" customFormat="false" ht="12.75" hidden="false" customHeight="false" outlineLevel="0" collapsed="false">
      <c r="A147" s="30" t="s">
        <v>22</v>
      </c>
      <c r="B147" s="33" t="s">
        <v>35</v>
      </c>
      <c r="C147" s="33" t="s">
        <v>136</v>
      </c>
      <c r="D147" s="33" t="s">
        <v>157</v>
      </c>
      <c r="E147" s="33" t="s">
        <v>23</v>
      </c>
      <c r="F147" s="40" t="n">
        <v>160.6</v>
      </c>
      <c r="I147" s="40" t="n">
        <v>160.6</v>
      </c>
      <c r="J147" s="40" t="n">
        <v>146.28536</v>
      </c>
    </row>
    <row r="148" customFormat="false" ht="12.75" hidden="false" customHeight="false" outlineLevel="0" collapsed="false">
      <c r="A148" s="30"/>
      <c r="B148" s="33"/>
      <c r="C148" s="33"/>
      <c r="D148" s="33"/>
      <c r="E148" s="33"/>
      <c r="F148" s="40"/>
      <c r="I148" s="40"/>
      <c r="J148" s="40"/>
    </row>
    <row r="149" customFormat="false" ht="12.75" hidden="false" customHeight="false" outlineLevel="0" collapsed="false">
      <c r="A149" s="25" t="s">
        <v>158</v>
      </c>
      <c r="B149" s="26" t="s">
        <v>159</v>
      </c>
      <c r="C149" s="26"/>
      <c r="D149" s="26"/>
      <c r="E149" s="26"/>
      <c r="F149" s="27" t="n">
        <f aca="false">F150+F156+F176</f>
        <v>35742.71</v>
      </c>
      <c r="I149" s="27" t="n">
        <f aca="false">I150+I156+I176</f>
        <v>35742.71</v>
      </c>
      <c r="J149" s="27" t="n">
        <f aca="false">J150+J156+J176</f>
        <v>24714.96</v>
      </c>
    </row>
    <row r="150" customFormat="false" ht="12.75" hidden="false" customHeight="false" outlineLevel="0" collapsed="false">
      <c r="A150" s="25" t="s">
        <v>160</v>
      </c>
      <c r="B150" s="26" t="s">
        <v>159</v>
      </c>
      <c r="C150" s="26" t="s">
        <v>13</v>
      </c>
      <c r="D150" s="26"/>
      <c r="E150" s="26"/>
      <c r="F150" s="27" t="n">
        <f aca="false">F151</f>
        <v>3529.7</v>
      </c>
      <c r="I150" s="27" t="n">
        <f aca="false">I151</f>
        <v>3529.7</v>
      </c>
      <c r="J150" s="27" t="n">
        <f aca="false">J151</f>
        <v>2977.29278</v>
      </c>
    </row>
    <row r="151" customFormat="false" ht="12.75" hidden="false" customHeight="false" outlineLevel="0" collapsed="false">
      <c r="A151" s="25" t="s">
        <v>123</v>
      </c>
      <c r="B151" s="26" t="s">
        <v>159</v>
      </c>
      <c r="C151" s="26" t="s">
        <v>13</v>
      </c>
      <c r="D151" s="26" t="s">
        <v>124</v>
      </c>
      <c r="E151" s="26"/>
      <c r="F151" s="27" t="n">
        <f aca="false">F152</f>
        <v>3529.7</v>
      </c>
      <c r="I151" s="27" t="n">
        <f aca="false">I152</f>
        <v>3529.7</v>
      </c>
      <c r="J151" s="27" t="n">
        <f aca="false">J152</f>
        <v>2977.29278</v>
      </c>
    </row>
    <row r="152" customFormat="false" ht="54.75" hidden="false" customHeight="true" outlineLevel="0" collapsed="false">
      <c r="A152" s="51" t="s">
        <v>161</v>
      </c>
      <c r="B152" s="37" t="s">
        <v>159</v>
      </c>
      <c r="C152" s="37" t="s">
        <v>13</v>
      </c>
      <c r="D152" s="37" t="s">
        <v>162</v>
      </c>
      <c r="E152" s="37"/>
      <c r="F152" s="38" t="n">
        <f aca="false">F153</f>
        <v>3529.7</v>
      </c>
      <c r="I152" s="38" t="n">
        <f aca="false">I153</f>
        <v>3529.7</v>
      </c>
      <c r="J152" s="38" t="n">
        <f aca="false">J153</f>
        <v>2977.29278</v>
      </c>
    </row>
    <row r="153" customFormat="false" ht="12.75" hidden="false" customHeight="false" outlineLevel="0" collapsed="false">
      <c r="A153" s="51" t="s">
        <v>163</v>
      </c>
      <c r="B153" s="37" t="s">
        <v>159</v>
      </c>
      <c r="C153" s="37" t="s">
        <v>13</v>
      </c>
      <c r="D153" s="37" t="s">
        <v>164</v>
      </c>
      <c r="E153" s="37"/>
      <c r="F153" s="38" t="n">
        <f aca="false">F154</f>
        <v>3529.7</v>
      </c>
      <c r="I153" s="38" t="n">
        <f aca="false">I154</f>
        <v>3529.7</v>
      </c>
      <c r="J153" s="38" t="n">
        <f aca="false">J154</f>
        <v>2977.29278</v>
      </c>
    </row>
    <row r="154" customFormat="false" ht="12.75" hidden="false" customHeight="false" outlineLevel="0" collapsed="false">
      <c r="A154" s="30" t="s">
        <v>108</v>
      </c>
      <c r="B154" s="37" t="s">
        <v>159</v>
      </c>
      <c r="C154" s="37" t="s">
        <v>13</v>
      </c>
      <c r="D154" s="37" t="s">
        <v>164</v>
      </c>
      <c r="E154" s="37" t="s">
        <v>109</v>
      </c>
      <c r="F154" s="38" t="n">
        <v>3529.7</v>
      </c>
      <c r="I154" s="38" t="n">
        <v>3529.7</v>
      </c>
      <c r="J154" s="38" t="n">
        <v>2977.29278</v>
      </c>
    </row>
    <row r="155" customFormat="false" ht="12.75" hidden="false" customHeight="false" outlineLevel="0" collapsed="false">
      <c r="A155" s="30"/>
      <c r="B155" s="37"/>
      <c r="C155" s="37"/>
      <c r="D155" s="37"/>
      <c r="E155" s="37"/>
      <c r="F155" s="38"/>
      <c r="I155" s="38"/>
      <c r="J155" s="38"/>
    </row>
    <row r="156" customFormat="false" ht="12.75" hidden="false" customHeight="false" outlineLevel="0" collapsed="false">
      <c r="A156" s="25" t="s">
        <v>165</v>
      </c>
      <c r="B156" s="26" t="s">
        <v>159</v>
      </c>
      <c r="C156" s="26" t="s">
        <v>15</v>
      </c>
      <c r="D156" s="26"/>
      <c r="E156" s="26"/>
      <c r="F156" s="27" t="n">
        <f aca="false">F157+F165+F172</f>
        <v>25038.45</v>
      </c>
      <c r="I156" s="27" t="n">
        <f aca="false">I157+I165+I172</f>
        <v>25038.45</v>
      </c>
      <c r="J156" s="27" t="n">
        <f aca="false">J157+J165+J172</f>
        <v>14678.82474</v>
      </c>
    </row>
    <row r="157" customFormat="false" ht="12.75" hidden="false" customHeight="false" outlineLevel="0" collapsed="false">
      <c r="A157" s="36" t="s">
        <v>166</v>
      </c>
      <c r="B157" s="34" t="s">
        <v>159</v>
      </c>
      <c r="C157" s="34" t="s">
        <v>15</v>
      </c>
      <c r="D157" s="34" t="s">
        <v>167</v>
      </c>
      <c r="E157" s="34"/>
      <c r="F157" s="50" t="n">
        <f aca="false">F158</f>
        <v>1231.6</v>
      </c>
      <c r="I157" s="50" t="n">
        <f aca="false">I158</f>
        <v>1231.6</v>
      </c>
      <c r="J157" s="50" t="n">
        <f aca="false">J158</f>
        <v>1229.22573</v>
      </c>
    </row>
    <row r="158" customFormat="false" ht="12.75" hidden="false" customHeight="false" outlineLevel="0" collapsed="false">
      <c r="A158" s="36" t="s">
        <v>168</v>
      </c>
      <c r="B158" s="34" t="s">
        <v>159</v>
      </c>
      <c r="C158" s="34" t="s">
        <v>15</v>
      </c>
      <c r="D158" s="34" t="s">
        <v>169</v>
      </c>
      <c r="E158" s="34"/>
      <c r="F158" s="50" t="n">
        <f aca="false">F159+F161+F163</f>
        <v>1231.6</v>
      </c>
      <c r="I158" s="50" t="n">
        <f aca="false">I159+I161+I163</f>
        <v>1231.6</v>
      </c>
      <c r="J158" s="50" t="n">
        <f aca="false">J159+J161+J163</f>
        <v>1229.22573</v>
      </c>
    </row>
    <row r="159" customFormat="false" ht="15" hidden="false" customHeight="true" outlineLevel="0" collapsed="false">
      <c r="A159" s="36" t="s">
        <v>170</v>
      </c>
      <c r="B159" s="34" t="s">
        <v>159</v>
      </c>
      <c r="C159" s="34" t="s">
        <v>15</v>
      </c>
      <c r="D159" s="34" t="s">
        <v>171</v>
      </c>
      <c r="E159" s="34"/>
      <c r="F159" s="50" t="n">
        <f aca="false">F160</f>
        <v>960</v>
      </c>
      <c r="I159" s="50" t="n">
        <f aca="false">I160</f>
        <v>960</v>
      </c>
      <c r="J159" s="50" t="n">
        <f aca="false">J160</f>
        <v>960</v>
      </c>
    </row>
    <row r="160" customFormat="false" ht="12.75" hidden="false" customHeight="false" outlineLevel="0" collapsed="false">
      <c r="A160" s="30" t="s">
        <v>22</v>
      </c>
      <c r="B160" s="34" t="s">
        <v>159</v>
      </c>
      <c r="C160" s="34" t="s">
        <v>15</v>
      </c>
      <c r="D160" s="34" t="s">
        <v>171</v>
      </c>
      <c r="E160" s="34" t="s">
        <v>23</v>
      </c>
      <c r="F160" s="50" t="n">
        <v>960</v>
      </c>
      <c r="I160" s="50" t="n">
        <v>960</v>
      </c>
      <c r="J160" s="50" t="n">
        <v>960</v>
      </c>
    </row>
    <row r="161" customFormat="false" ht="25.5" hidden="false" customHeight="false" outlineLevel="0" collapsed="false">
      <c r="A161" s="30" t="s">
        <v>172</v>
      </c>
      <c r="B161" s="37" t="s">
        <v>159</v>
      </c>
      <c r="C161" s="37" t="s">
        <v>15</v>
      </c>
      <c r="D161" s="37" t="s">
        <v>173</v>
      </c>
      <c r="E161" s="37"/>
      <c r="F161" s="38" t="n">
        <f aca="false">F162</f>
        <v>232.6</v>
      </c>
      <c r="I161" s="38" t="n">
        <f aca="false">I162</f>
        <v>232.6</v>
      </c>
      <c r="J161" s="38" t="n">
        <f aca="false">J162</f>
        <v>232.6</v>
      </c>
    </row>
    <row r="162" customFormat="false" ht="12.75" hidden="false" customHeight="false" outlineLevel="0" collapsed="false">
      <c r="A162" s="30" t="s">
        <v>22</v>
      </c>
      <c r="B162" s="37" t="s">
        <v>159</v>
      </c>
      <c r="C162" s="37" t="s">
        <v>15</v>
      </c>
      <c r="D162" s="37" t="s">
        <v>173</v>
      </c>
      <c r="E162" s="37" t="s">
        <v>23</v>
      </c>
      <c r="F162" s="38" t="n">
        <v>232.6</v>
      </c>
      <c r="I162" s="38" t="n">
        <v>232.6</v>
      </c>
      <c r="J162" s="38" t="n">
        <v>232.6</v>
      </c>
    </row>
    <row r="163" customFormat="false" ht="12.75" hidden="false" customHeight="false" outlineLevel="0" collapsed="false">
      <c r="A163" s="30" t="s">
        <v>174</v>
      </c>
      <c r="B163" s="37" t="s">
        <v>159</v>
      </c>
      <c r="C163" s="37" t="s">
        <v>15</v>
      </c>
      <c r="D163" s="37" t="s">
        <v>175</v>
      </c>
      <c r="E163" s="37"/>
      <c r="F163" s="38" t="n">
        <f aca="false">F164</f>
        <v>39</v>
      </c>
      <c r="I163" s="38" t="n">
        <f aca="false">I164</f>
        <v>39</v>
      </c>
      <c r="J163" s="38" t="n">
        <f aca="false">J164</f>
        <v>36.62573</v>
      </c>
    </row>
    <row r="164" customFormat="false" ht="12.75" hidden="false" customHeight="false" outlineLevel="0" collapsed="false">
      <c r="A164" s="30" t="s">
        <v>22</v>
      </c>
      <c r="B164" s="37" t="s">
        <v>159</v>
      </c>
      <c r="C164" s="37" t="s">
        <v>15</v>
      </c>
      <c r="D164" s="37" t="s">
        <v>175</v>
      </c>
      <c r="E164" s="37" t="s">
        <v>23</v>
      </c>
      <c r="F164" s="38" t="n">
        <v>39</v>
      </c>
      <c r="I164" s="38" t="n">
        <v>39</v>
      </c>
      <c r="J164" s="38" t="n">
        <v>36.62573</v>
      </c>
    </row>
    <row r="165" customFormat="false" ht="12.75" hidden="false" customHeight="false" outlineLevel="0" collapsed="false">
      <c r="A165" s="42" t="s">
        <v>123</v>
      </c>
      <c r="B165" s="43" t="s">
        <v>159</v>
      </c>
      <c r="C165" s="43" t="s">
        <v>15</v>
      </c>
      <c r="D165" s="43" t="s">
        <v>124</v>
      </c>
      <c r="E165" s="43"/>
      <c r="F165" s="44" t="n">
        <f aca="false">F166+F168</f>
        <v>8982.75</v>
      </c>
      <c r="I165" s="44" t="n">
        <f aca="false">I166+I168</f>
        <v>8982.75</v>
      </c>
      <c r="J165" s="44" t="n">
        <f aca="false">J166+J168</f>
        <v>7768.27395</v>
      </c>
    </row>
    <row r="166" customFormat="false" ht="25.5" hidden="false" customHeight="false" outlineLevel="0" collapsed="false">
      <c r="A166" s="62" t="s">
        <v>176</v>
      </c>
      <c r="B166" s="43" t="s">
        <v>159</v>
      </c>
      <c r="C166" s="43" t="s">
        <v>15</v>
      </c>
      <c r="D166" s="43" t="s">
        <v>177</v>
      </c>
      <c r="E166" s="43"/>
      <c r="F166" s="44" t="n">
        <f aca="false">F167</f>
        <v>3000</v>
      </c>
      <c r="I166" s="44" t="n">
        <f aca="false">I167</f>
        <v>3000</v>
      </c>
      <c r="J166" s="44" t="n">
        <f aca="false">J167</f>
        <v>1785.751</v>
      </c>
    </row>
    <row r="167" customFormat="false" ht="52.5" hidden="false" customHeight="true" outlineLevel="0" collapsed="false">
      <c r="A167" s="51" t="s">
        <v>178</v>
      </c>
      <c r="B167" s="37" t="s">
        <v>159</v>
      </c>
      <c r="C167" s="37" t="s">
        <v>15</v>
      </c>
      <c r="D167" s="37" t="s">
        <v>177</v>
      </c>
      <c r="E167" s="37" t="s">
        <v>179</v>
      </c>
      <c r="F167" s="38" t="n">
        <v>3000</v>
      </c>
      <c r="I167" s="38" t="n">
        <v>3000</v>
      </c>
      <c r="J167" s="38" t="n">
        <v>1785.751</v>
      </c>
    </row>
    <row r="168" customFormat="false" ht="27.2" hidden="false" customHeight="true" outlineLevel="0" collapsed="false">
      <c r="A168" s="62" t="s">
        <v>152</v>
      </c>
      <c r="B168" s="26" t="s">
        <v>159</v>
      </c>
      <c r="C168" s="26" t="s">
        <v>15</v>
      </c>
      <c r="D168" s="26" t="s">
        <v>153</v>
      </c>
      <c r="E168" s="43"/>
      <c r="F168" s="44" t="n">
        <f aca="false">F169+F170</f>
        <v>5982.75</v>
      </c>
      <c r="I168" s="44" t="n">
        <f aca="false">I169+I170</f>
        <v>5982.75</v>
      </c>
      <c r="J168" s="44" t="n">
        <f aca="false">J169+J170</f>
        <v>5982.52295</v>
      </c>
    </row>
    <row r="169" customFormat="false" ht="12.75" hidden="false" customHeight="false" outlineLevel="0" collapsed="false">
      <c r="A169" s="30" t="s">
        <v>108</v>
      </c>
      <c r="B169" s="37" t="s">
        <v>159</v>
      </c>
      <c r="C169" s="37" t="s">
        <v>15</v>
      </c>
      <c r="D169" s="37" t="s">
        <v>153</v>
      </c>
      <c r="E169" s="37" t="s">
        <v>109</v>
      </c>
      <c r="F169" s="38" t="n">
        <v>347.5</v>
      </c>
      <c r="I169" s="38" t="n">
        <v>347.5</v>
      </c>
      <c r="J169" s="38" t="n">
        <v>347.27501</v>
      </c>
    </row>
    <row r="170" customFormat="false" ht="51.75" hidden="false" customHeight="true" outlineLevel="0" collapsed="false">
      <c r="A170" s="51" t="s">
        <v>178</v>
      </c>
      <c r="B170" s="37" t="s">
        <v>159</v>
      </c>
      <c r="C170" s="37" t="s">
        <v>15</v>
      </c>
      <c r="D170" s="37" t="s">
        <v>153</v>
      </c>
      <c r="E170" s="37" t="s">
        <v>179</v>
      </c>
      <c r="F170" s="38" t="n">
        <v>5635.25</v>
      </c>
      <c r="I170" s="38" t="n">
        <v>5635.25</v>
      </c>
      <c r="J170" s="38" t="n">
        <v>5635.24794</v>
      </c>
    </row>
    <row r="171" customFormat="false" ht="12.75" hidden="false" customHeight="false" outlineLevel="0" collapsed="false">
      <c r="A171" s="51"/>
      <c r="B171" s="37"/>
      <c r="C171" s="37"/>
      <c r="D171" s="37"/>
      <c r="E171" s="37"/>
      <c r="F171" s="38"/>
      <c r="I171" s="38"/>
      <c r="J171" s="38"/>
    </row>
    <row r="172" customFormat="false" ht="12.75" hidden="false" customHeight="false" outlineLevel="0" collapsed="false">
      <c r="A172" s="42" t="s">
        <v>180</v>
      </c>
      <c r="B172" s="43" t="s">
        <v>159</v>
      </c>
      <c r="C172" s="43" t="s">
        <v>15</v>
      </c>
      <c r="D172" s="43" t="s">
        <v>181</v>
      </c>
      <c r="E172" s="43"/>
      <c r="F172" s="44" t="n">
        <f aca="false">F173</f>
        <v>14824.1</v>
      </c>
      <c r="I172" s="44" t="n">
        <f aca="false">I173</f>
        <v>14824.1</v>
      </c>
      <c r="J172" s="44" t="n">
        <f aca="false">J173</f>
        <v>5681.32506</v>
      </c>
    </row>
    <row r="173" customFormat="false" ht="38.25" hidden="false" customHeight="false" outlineLevel="0" collapsed="false">
      <c r="A173" s="30" t="s">
        <v>182</v>
      </c>
      <c r="B173" s="37" t="s">
        <v>159</v>
      </c>
      <c r="C173" s="37" t="s">
        <v>15</v>
      </c>
      <c r="D173" s="37" t="s">
        <v>183</v>
      </c>
      <c r="E173" s="37"/>
      <c r="F173" s="38" t="n">
        <f aca="false">F174</f>
        <v>14824.1</v>
      </c>
      <c r="I173" s="38" t="n">
        <f aca="false">I174</f>
        <v>14824.1</v>
      </c>
      <c r="J173" s="38" t="n">
        <f aca="false">J174</f>
        <v>5681.32506</v>
      </c>
    </row>
    <row r="174" customFormat="false" ht="12.75" hidden="false" customHeight="false" outlineLevel="0" collapsed="false">
      <c r="A174" s="51" t="s">
        <v>108</v>
      </c>
      <c r="B174" s="37" t="s">
        <v>159</v>
      </c>
      <c r="C174" s="37" t="s">
        <v>15</v>
      </c>
      <c r="D174" s="37" t="s">
        <v>183</v>
      </c>
      <c r="E174" s="37" t="s">
        <v>109</v>
      </c>
      <c r="F174" s="38" t="n">
        <v>14824.1</v>
      </c>
      <c r="I174" s="38" t="n">
        <v>14824.1</v>
      </c>
      <c r="J174" s="38" t="n">
        <v>5681.32506</v>
      </c>
    </row>
    <row r="175" customFormat="false" ht="12.75" hidden="false" customHeight="false" outlineLevel="0" collapsed="false">
      <c r="A175" s="51"/>
      <c r="B175" s="37"/>
      <c r="C175" s="37"/>
      <c r="D175" s="37"/>
      <c r="E175" s="37"/>
      <c r="F175" s="38"/>
      <c r="I175" s="38"/>
      <c r="J175" s="38"/>
    </row>
    <row r="176" customFormat="false" ht="12.75" hidden="false" customHeight="false" outlineLevel="0" collapsed="false">
      <c r="A176" s="51" t="s">
        <v>184</v>
      </c>
      <c r="B176" s="37" t="s">
        <v>159</v>
      </c>
      <c r="C176" s="37" t="s">
        <v>25</v>
      </c>
      <c r="D176" s="37"/>
      <c r="E176" s="37"/>
      <c r="F176" s="38" t="n">
        <f aca="false">F177</f>
        <v>7174.56</v>
      </c>
      <c r="I176" s="38" t="n">
        <f aca="false">I177</f>
        <v>7174.56</v>
      </c>
      <c r="J176" s="38" t="n">
        <f aca="false">J177</f>
        <v>7058.84248</v>
      </c>
    </row>
    <row r="177" customFormat="false" ht="12.75" hidden="false" customHeight="false" outlineLevel="0" collapsed="false">
      <c r="A177" s="62" t="s">
        <v>123</v>
      </c>
      <c r="B177" s="37" t="s">
        <v>159</v>
      </c>
      <c r="C177" s="37" t="s">
        <v>25</v>
      </c>
      <c r="D177" s="33" t="s">
        <v>124</v>
      </c>
      <c r="E177" s="33"/>
      <c r="F177" s="40" t="n">
        <f aca="false">F178</f>
        <v>7174.56</v>
      </c>
      <c r="I177" s="40" t="n">
        <f aca="false">I178</f>
        <v>7174.56</v>
      </c>
      <c r="J177" s="40" t="n">
        <f aca="false">J178</f>
        <v>7058.84248</v>
      </c>
    </row>
    <row r="178" customFormat="false" ht="25.5" hidden="false" customHeight="false" outlineLevel="0" collapsed="false">
      <c r="A178" s="51" t="s">
        <v>125</v>
      </c>
      <c r="B178" s="37" t="s">
        <v>159</v>
      </c>
      <c r="C178" s="37" t="s">
        <v>25</v>
      </c>
      <c r="D178" s="33" t="s">
        <v>126</v>
      </c>
      <c r="E178" s="33"/>
      <c r="F178" s="40" t="n">
        <f aca="false">F179</f>
        <v>7174.56</v>
      </c>
      <c r="I178" s="40" t="n">
        <f aca="false">I179</f>
        <v>7174.56</v>
      </c>
      <c r="J178" s="40" t="n">
        <f aca="false">J179</f>
        <v>7058.84248</v>
      </c>
    </row>
    <row r="179" customFormat="false" ht="25.5" hidden="false" customHeight="false" outlineLevel="0" collapsed="false">
      <c r="A179" s="51" t="s">
        <v>185</v>
      </c>
      <c r="B179" s="37" t="s">
        <v>159</v>
      </c>
      <c r="C179" s="37" t="s">
        <v>25</v>
      </c>
      <c r="D179" s="33" t="s">
        <v>186</v>
      </c>
      <c r="E179" s="33"/>
      <c r="F179" s="40" t="n">
        <f aca="false">F180</f>
        <v>7174.56</v>
      </c>
      <c r="I179" s="40" t="n">
        <f aca="false">I180</f>
        <v>7174.56</v>
      </c>
      <c r="J179" s="40" t="n">
        <f aca="false">J180</f>
        <v>7058.84248</v>
      </c>
    </row>
    <row r="180" customFormat="false" ht="12.75" hidden="false" customHeight="false" outlineLevel="0" collapsed="false">
      <c r="A180" s="51" t="s">
        <v>108</v>
      </c>
      <c r="B180" s="37" t="s">
        <v>159</v>
      </c>
      <c r="C180" s="37" t="s">
        <v>25</v>
      </c>
      <c r="D180" s="33" t="s">
        <v>186</v>
      </c>
      <c r="E180" s="33" t="s">
        <v>109</v>
      </c>
      <c r="F180" s="40" t="n">
        <v>7174.56</v>
      </c>
      <c r="I180" s="40" t="n">
        <v>7174.56</v>
      </c>
      <c r="J180" s="40" t="n">
        <v>7058.84248</v>
      </c>
    </row>
    <row r="181" customFormat="false" ht="12.75" hidden="false" customHeight="false" outlineLevel="0" collapsed="false">
      <c r="A181" s="51"/>
      <c r="B181" s="37"/>
      <c r="C181" s="37"/>
      <c r="D181" s="37"/>
      <c r="E181" s="37"/>
      <c r="F181" s="38"/>
      <c r="I181" s="38"/>
      <c r="J181" s="38"/>
    </row>
    <row r="182" customFormat="false" ht="12.75" hidden="false" customHeight="false" outlineLevel="0" collapsed="false">
      <c r="A182" s="62" t="s">
        <v>187</v>
      </c>
      <c r="B182" s="43" t="s">
        <v>188</v>
      </c>
      <c r="C182" s="43"/>
      <c r="D182" s="43"/>
      <c r="E182" s="43"/>
      <c r="F182" s="44" t="n">
        <f aca="false">F183</f>
        <v>1762.2</v>
      </c>
      <c r="I182" s="44" t="n">
        <f aca="false">I183</f>
        <v>1762.2</v>
      </c>
      <c r="J182" s="44" t="n">
        <f aca="false">J183</f>
        <v>1660.97783</v>
      </c>
    </row>
    <row r="183" customFormat="false" ht="25.5" hidden="false" customHeight="false" outlineLevel="0" collapsed="false">
      <c r="A183" s="62" t="s">
        <v>189</v>
      </c>
      <c r="B183" s="43" t="s">
        <v>188</v>
      </c>
      <c r="C183" s="43" t="s">
        <v>25</v>
      </c>
      <c r="D183" s="43"/>
      <c r="E183" s="43"/>
      <c r="F183" s="44" t="n">
        <f aca="false">F184+F187</f>
        <v>1762.2</v>
      </c>
      <c r="I183" s="44" t="n">
        <f aca="false">I184+I187</f>
        <v>1762.2</v>
      </c>
      <c r="J183" s="44" t="n">
        <f aca="false">J184+J187</f>
        <v>1660.97783</v>
      </c>
    </row>
    <row r="184" customFormat="false" ht="12.75" hidden="false" customHeight="false" outlineLevel="0" collapsed="false">
      <c r="A184" s="42" t="s">
        <v>123</v>
      </c>
      <c r="B184" s="43" t="s">
        <v>188</v>
      </c>
      <c r="C184" s="43" t="s">
        <v>25</v>
      </c>
      <c r="D184" s="43" t="s">
        <v>124</v>
      </c>
      <c r="E184" s="43"/>
      <c r="F184" s="44" t="n">
        <f aca="false">F185</f>
        <v>1621.4</v>
      </c>
      <c r="I184" s="44" t="n">
        <f aca="false">I185</f>
        <v>1621.4</v>
      </c>
      <c r="J184" s="44" t="n">
        <f aca="false">J185</f>
        <v>1527.571</v>
      </c>
    </row>
    <row r="185" customFormat="false" ht="25.5" hidden="false" customHeight="false" outlineLevel="0" collapsed="false">
      <c r="A185" s="62" t="s">
        <v>190</v>
      </c>
      <c r="B185" s="43" t="s">
        <v>188</v>
      </c>
      <c r="C185" s="43" t="s">
        <v>25</v>
      </c>
      <c r="D185" s="43" t="s">
        <v>191</v>
      </c>
      <c r="E185" s="43"/>
      <c r="F185" s="44" t="n">
        <f aca="false">F186</f>
        <v>1621.4</v>
      </c>
      <c r="I185" s="44" t="n">
        <f aca="false">I186</f>
        <v>1621.4</v>
      </c>
      <c r="J185" s="44" t="n">
        <f aca="false">J186</f>
        <v>1527.571</v>
      </c>
    </row>
    <row r="186" customFormat="false" ht="12.75" hidden="false" customHeight="false" outlineLevel="0" collapsed="false">
      <c r="A186" s="51" t="s">
        <v>192</v>
      </c>
      <c r="B186" s="43" t="s">
        <v>193</v>
      </c>
      <c r="C186" s="43" t="s">
        <v>25</v>
      </c>
      <c r="D186" s="43" t="s">
        <v>191</v>
      </c>
      <c r="E186" s="43" t="s">
        <v>194</v>
      </c>
      <c r="F186" s="44" t="n">
        <v>1621.4</v>
      </c>
      <c r="I186" s="44" t="n">
        <v>1621.4</v>
      </c>
      <c r="J186" s="44" t="n">
        <v>1527.571</v>
      </c>
    </row>
    <row r="187" customFormat="false" ht="12.75" hidden="false" customHeight="false" outlineLevel="0" collapsed="false">
      <c r="A187" s="51" t="s">
        <v>73</v>
      </c>
      <c r="B187" s="37" t="s">
        <v>188</v>
      </c>
      <c r="C187" s="37" t="s">
        <v>25</v>
      </c>
      <c r="D187" s="37" t="s">
        <v>74</v>
      </c>
      <c r="E187" s="37"/>
      <c r="F187" s="38" t="n">
        <f aca="false">F188</f>
        <v>140.8</v>
      </c>
      <c r="I187" s="38" t="n">
        <f aca="false">I188</f>
        <v>140.8</v>
      </c>
      <c r="J187" s="38" t="n">
        <f aca="false">J188</f>
        <v>133.40683</v>
      </c>
    </row>
    <row r="188" customFormat="false" ht="25.5" hidden="false" customHeight="false" outlineLevel="0" collapsed="false">
      <c r="A188" s="51" t="s">
        <v>195</v>
      </c>
      <c r="B188" s="37" t="s">
        <v>188</v>
      </c>
      <c r="C188" s="37" t="s">
        <v>25</v>
      </c>
      <c r="D188" s="37" t="s">
        <v>196</v>
      </c>
      <c r="E188" s="37"/>
      <c r="F188" s="38" t="n">
        <f aca="false">F189</f>
        <v>140.8</v>
      </c>
      <c r="I188" s="38" t="n">
        <f aca="false">I189</f>
        <v>140.8</v>
      </c>
      <c r="J188" s="38" t="n">
        <f aca="false">J189</f>
        <v>133.40683</v>
      </c>
    </row>
    <row r="189" customFormat="false" ht="12.75" hidden="false" customHeight="false" outlineLevel="0" collapsed="false">
      <c r="A189" s="51" t="s">
        <v>192</v>
      </c>
      <c r="B189" s="37" t="s">
        <v>188</v>
      </c>
      <c r="C189" s="37" t="s">
        <v>25</v>
      </c>
      <c r="D189" s="37" t="s">
        <v>196</v>
      </c>
      <c r="E189" s="37" t="s">
        <v>194</v>
      </c>
      <c r="F189" s="38" t="n">
        <v>140.8</v>
      </c>
      <c r="I189" s="38" t="n">
        <v>140.8</v>
      </c>
      <c r="J189" s="38" t="n">
        <v>133.40683</v>
      </c>
    </row>
    <row r="190" customFormat="false" ht="12.75" hidden="false" customHeight="false" outlineLevel="0" collapsed="false">
      <c r="A190" s="51"/>
      <c r="B190" s="37"/>
      <c r="C190" s="37"/>
      <c r="D190" s="37"/>
      <c r="E190" s="37"/>
      <c r="F190" s="38"/>
      <c r="I190" s="38"/>
      <c r="J190" s="38"/>
    </row>
    <row r="191" customFormat="false" ht="12.75" hidden="false" customHeight="false" outlineLevel="0" collapsed="false">
      <c r="A191" s="42" t="s">
        <v>197</v>
      </c>
      <c r="B191" s="46" t="s">
        <v>41</v>
      </c>
      <c r="C191" s="46" t="s">
        <v>198</v>
      </c>
      <c r="D191" s="34"/>
      <c r="E191" s="34"/>
      <c r="F191" s="47" t="n">
        <f aca="false">F192+F218+F290+F310</f>
        <v>346790.65671</v>
      </c>
      <c r="I191" s="47" t="n">
        <f aca="false">I192+I218+I290+I310</f>
        <v>346790.65671</v>
      </c>
      <c r="J191" s="47" t="n">
        <f aca="false">J192+J218+J290+J310</f>
        <v>325419.22488</v>
      </c>
    </row>
    <row r="192" customFormat="false" ht="12.75" hidden="false" customHeight="false" outlineLevel="0" collapsed="false">
      <c r="A192" s="25" t="s">
        <v>199</v>
      </c>
      <c r="B192" s="26" t="s">
        <v>41</v>
      </c>
      <c r="C192" s="26" t="s">
        <v>13</v>
      </c>
      <c r="D192" s="26"/>
      <c r="E192" s="26"/>
      <c r="F192" s="27" t="n">
        <f aca="false">F193+F205+F213</f>
        <v>109841.21452</v>
      </c>
      <c r="I192" s="27" t="n">
        <f aca="false">I193+I205+I213</f>
        <v>109841.21452</v>
      </c>
      <c r="J192" s="27" t="n">
        <f aca="false">J193+J205+J213</f>
        <v>106760.15599</v>
      </c>
    </row>
    <row r="193" customFormat="false" ht="12.75" hidden="false" customHeight="false" outlineLevel="0" collapsed="false">
      <c r="A193" s="30" t="s">
        <v>200</v>
      </c>
      <c r="B193" s="33" t="s">
        <v>41</v>
      </c>
      <c r="C193" s="33" t="s">
        <v>13</v>
      </c>
      <c r="D193" s="33" t="s">
        <v>201</v>
      </c>
      <c r="E193" s="33"/>
      <c r="F193" s="40" t="n">
        <f aca="false">F194+F196</f>
        <v>86741.71452</v>
      </c>
      <c r="I193" s="40" t="n">
        <f aca="false">I194+I196</f>
        <v>86741.71452</v>
      </c>
      <c r="J193" s="40" t="n">
        <f aca="false">J194+J196</f>
        <v>83675.97598</v>
      </c>
    </row>
    <row r="194" customFormat="false" ht="25.5" hidden="false" customHeight="false" outlineLevel="0" collapsed="false">
      <c r="A194" s="30" t="s">
        <v>202</v>
      </c>
      <c r="B194" s="33" t="s">
        <v>41</v>
      </c>
      <c r="C194" s="33" t="s">
        <v>13</v>
      </c>
      <c r="D194" s="33" t="s">
        <v>203</v>
      </c>
      <c r="E194" s="33"/>
      <c r="F194" s="40" t="n">
        <f aca="false">F195</f>
        <v>4521</v>
      </c>
      <c r="I194" s="40" t="n">
        <f aca="false">I195</f>
        <v>4521</v>
      </c>
      <c r="J194" s="40" t="n">
        <f aca="false">J195</f>
        <v>3421.057</v>
      </c>
    </row>
    <row r="195" customFormat="false" ht="12.75" hidden="false" customHeight="false" outlineLevel="0" collapsed="false">
      <c r="A195" s="30" t="s">
        <v>204</v>
      </c>
      <c r="B195" s="33" t="s">
        <v>41</v>
      </c>
      <c r="C195" s="33" t="s">
        <v>13</v>
      </c>
      <c r="D195" s="33" t="s">
        <v>203</v>
      </c>
      <c r="E195" s="33" t="s">
        <v>205</v>
      </c>
      <c r="F195" s="40" t="n">
        <v>4521</v>
      </c>
      <c r="I195" s="40" t="n">
        <v>4521</v>
      </c>
      <c r="J195" s="40" t="n">
        <v>3421.057</v>
      </c>
    </row>
    <row r="196" customFormat="false" ht="12.75" hidden="false" customHeight="false" outlineLevel="0" collapsed="false">
      <c r="A196" s="30" t="s">
        <v>206</v>
      </c>
      <c r="B196" s="31" t="s">
        <v>41</v>
      </c>
      <c r="C196" s="31" t="s">
        <v>13</v>
      </c>
      <c r="D196" s="31" t="s">
        <v>207</v>
      </c>
      <c r="E196" s="31"/>
      <c r="F196" s="39" t="n">
        <f aca="false">F197+F199+F201+F203</f>
        <v>82220.71452</v>
      </c>
      <c r="I196" s="39" t="n">
        <f aca="false">I197+I199+I201+I203</f>
        <v>82220.71452</v>
      </c>
      <c r="J196" s="39" t="n">
        <f aca="false">J197+J199+J201+J203</f>
        <v>80254.91898</v>
      </c>
    </row>
    <row r="197" customFormat="false" ht="29.25" hidden="false" customHeight="true" outlineLevel="0" collapsed="false">
      <c r="A197" s="42" t="s">
        <v>208</v>
      </c>
      <c r="B197" s="43" t="s">
        <v>41</v>
      </c>
      <c r="C197" s="43" t="s">
        <v>13</v>
      </c>
      <c r="D197" s="43" t="s">
        <v>209</v>
      </c>
      <c r="E197" s="43"/>
      <c r="F197" s="44" t="n">
        <f aca="false">F198</f>
        <v>69827.91452</v>
      </c>
      <c r="I197" s="44" t="n">
        <f aca="false">I198</f>
        <v>69827.91452</v>
      </c>
      <c r="J197" s="44" t="n">
        <f aca="false">J198</f>
        <v>67866.27124</v>
      </c>
    </row>
    <row r="198" customFormat="false" ht="12.75" hidden="false" customHeight="false" outlineLevel="0" collapsed="false">
      <c r="A198" s="30" t="s">
        <v>204</v>
      </c>
      <c r="B198" s="33" t="s">
        <v>41</v>
      </c>
      <c r="C198" s="33" t="s">
        <v>13</v>
      </c>
      <c r="D198" s="33" t="s">
        <v>209</v>
      </c>
      <c r="E198" s="33" t="s">
        <v>205</v>
      </c>
      <c r="F198" s="40" t="n">
        <v>69827.91452</v>
      </c>
      <c r="I198" s="40" t="n">
        <v>69827.91452</v>
      </c>
      <c r="J198" s="40" t="n">
        <v>67866.27124</v>
      </c>
    </row>
    <row r="199" customFormat="false" ht="25.5" hidden="false" customHeight="false" outlineLevel="0" collapsed="false">
      <c r="A199" s="42" t="s">
        <v>210</v>
      </c>
      <c r="B199" s="43" t="s">
        <v>41</v>
      </c>
      <c r="C199" s="43" t="s">
        <v>13</v>
      </c>
      <c r="D199" s="43" t="s">
        <v>211</v>
      </c>
      <c r="E199" s="43"/>
      <c r="F199" s="44" t="n">
        <f aca="false">F200</f>
        <v>893.1</v>
      </c>
      <c r="I199" s="44" t="n">
        <f aca="false">I200</f>
        <v>893.1</v>
      </c>
      <c r="J199" s="44" t="n">
        <f aca="false">J200</f>
        <v>893.1</v>
      </c>
    </row>
    <row r="200" customFormat="false" ht="12.75" hidden="false" customHeight="false" outlineLevel="0" collapsed="false">
      <c r="A200" s="36" t="s">
        <v>204</v>
      </c>
      <c r="B200" s="33" t="s">
        <v>41</v>
      </c>
      <c r="C200" s="33" t="s">
        <v>13</v>
      </c>
      <c r="D200" s="33" t="s">
        <v>211</v>
      </c>
      <c r="E200" s="33" t="s">
        <v>205</v>
      </c>
      <c r="F200" s="40" t="n">
        <v>893.1</v>
      </c>
      <c r="I200" s="40" t="n">
        <v>893.1</v>
      </c>
      <c r="J200" s="40" t="n">
        <v>893.1</v>
      </c>
    </row>
    <row r="201" customFormat="false" ht="53.25" hidden="false" customHeight="true" outlineLevel="0" collapsed="false">
      <c r="A201" s="42" t="s">
        <v>212</v>
      </c>
      <c r="B201" s="43" t="s">
        <v>41</v>
      </c>
      <c r="C201" s="43" t="s">
        <v>13</v>
      </c>
      <c r="D201" s="43" t="s">
        <v>213</v>
      </c>
      <c r="E201" s="43"/>
      <c r="F201" s="44" t="n">
        <f aca="false">F202</f>
        <v>5607.2</v>
      </c>
      <c r="I201" s="44" t="n">
        <f aca="false">I202</f>
        <v>5607.2</v>
      </c>
      <c r="J201" s="44" t="n">
        <f aca="false">J202</f>
        <v>5607.2</v>
      </c>
    </row>
    <row r="202" customFormat="false" ht="14.25" hidden="false" customHeight="true" outlineLevel="0" collapsed="false">
      <c r="A202" s="36" t="s">
        <v>204</v>
      </c>
      <c r="B202" s="33" t="s">
        <v>41</v>
      </c>
      <c r="C202" s="33" t="s">
        <v>13</v>
      </c>
      <c r="D202" s="33" t="s">
        <v>213</v>
      </c>
      <c r="E202" s="33" t="s">
        <v>205</v>
      </c>
      <c r="F202" s="40" t="n">
        <v>5607.2</v>
      </c>
      <c r="I202" s="40" t="n">
        <v>5607.2</v>
      </c>
      <c r="J202" s="40" t="n">
        <v>5607.2</v>
      </c>
    </row>
    <row r="203" customFormat="false" ht="38.25" hidden="false" customHeight="false" outlineLevel="0" collapsed="false">
      <c r="A203" s="42" t="s">
        <v>214</v>
      </c>
      <c r="B203" s="43" t="s">
        <v>41</v>
      </c>
      <c r="C203" s="43" t="s">
        <v>13</v>
      </c>
      <c r="D203" s="43" t="s">
        <v>215</v>
      </c>
      <c r="E203" s="43"/>
      <c r="F203" s="44" t="n">
        <f aca="false">F204</f>
        <v>5892.5</v>
      </c>
      <c r="I203" s="44" t="n">
        <f aca="false">I204</f>
        <v>5892.5</v>
      </c>
      <c r="J203" s="44" t="n">
        <f aca="false">J204</f>
        <v>5888.34774</v>
      </c>
    </row>
    <row r="204" customFormat="false" ht="12.75" hidden="false" customHeight="false" outlineLevel="0" collapsed="false">
      <c r="A204" s="36" t="s">
        <v>204</v>
      </c>
      <c r="B204" s="33" t="s">
        <v>41</v>
      </c>
      <c r="C204" s="33" t="s">
        <v>13</v>
      </c>
      <c r="D204" s="33" t="s">
        <v>215</v>
      </c>
      <c r="E204" s="33" t="s">
        <v>205</v>
      </c>
      <c r="F204" s="40" t="n">
        <v>5892.5</v>
      </c>
      <c r="I204" s="40" t="n">
        <v>5892.5</v>
      </c>
      <c r="J204" s="40" t="n">
        <v>5888.34774</v>
      </c>
    </row>
    <row r="205" customFormat="false" ht="12.75" hidden="false" customHeight="false" outlineLevel="0" collapsed="false">
      <c r="A205" s="42" t="s">
        <v>123</v>
      </c>
      <c r="B205" s="46" t="s">
        <v>41</v>
      </c>
      <c r="C205" s="46" t="s">
        <v>13</v>
      </c>
      <c r="D205" s="43" t="s">
        <v>124</v>
      </c>
      <c r="E205" s="46"/>
      <c r="F205" s="47" t="n">
        <f aca="false">F206</f>
        <v>21266.7</v>
      </c>
      <c r="I205" s="47" t="n">
        <f aca="false">I206</f>
        <v>21266.7</v>
      </c>
      <c r="J205" s="47" t="n">
        <f aca="false">J206</f>
        <v>21252.98</v>
      </c>
    </row>
    <row r="206" customFormat="false" ht="25.5" hidden="false" customHeight="false" outlineLevel="0" collapsed="false">
      <c r="A206" s="30" t="s">
        <v>216</v>
      </c>
      <c r="B206" s="33" t="s">
        <v>41</v>
      </c>
      <c r="C206" s="33" t="s">
        <v>13</v>
      </c>
      <c r="D206" s="37" t="s">
        <v>217</v>
      </c>
      <c r="E206" s="33"/>
      <c r="F206" s="40" t="n">
        <f aca="false">F207+F210</f>
        <v>21266.7</v>
      </c>
      <c r="I206" s="40" t="n">
        <f aca="false">I207+I210</f>
        <v>21266.7</v>
      </c>
      <c r="J206" s="40" t="n">
        <f aca="false">J207+J210</f>
        <v>21252.98</v>
      </c>
    </row>
    <row r="207" customFormat="false" ht="25.5" hidden="false" customHeight="false" outlineLevel="0" collapsed="false">
      <c r="A207" s="51" t="s">
        <v>218</v>
      </c>
      <c r="B207" s="33" t="s">
        <v>41</v>
      </c>
      <c r="C207" s="33" t="s">
        <v>13</v>
      </c>
      <c r="D207" s="37" t="s">
        <v>219</v>
      </c>
      <c r="E207" s="33"/>
      <c r="F207" s="40" t="n">
        <f aca="false">F208</f>
        <v>21100</v>
      </c>
      <c r="I207" s="40" t="n">
        <f aca="false">I208</f>
        <v>21100</v>
      </c>
      <c r="J207" s="40" t="n">
        <f aca="false">J208</f>
        <v>21086.28</v>
      </c>
    </row>
    <row r="208" customFormat="false" ht="12.75" hidden="false" customHeight="false" outlineLevel="0" collapsed="false">
      <c r="A208" s="36" t="s">
        <v>220</v>
      </c>
      <c r="B208" s="33" t="s">
        <v>41</v>
      </c>
      <c r="C208" s="33" t="s">
        <v>13</v>
      </c>
      <c r="D208" s="37" t="s">
        <v>221</v>
      </c>
      <c r="E208" s="33"/>
      <c r="F208" s="40" t="n">
        <f aca="false">F209</f>
        <v>21100</v>
      </c>
      <c r="I208" s="40" t="n">
        <f aca="false">I209</f>
        <v>21100</v>
      </c>
      <c r="J208" s="40" t="n">
        <f aca="false">J209</f>
        <v>21086.28</v>
      </c>
    </row>
    <row r="209" customFormat="false" ht="12.75" hidden="false" customHeight="false" outlineLevel="0" collapsed="false">
      <c r="A209" s="36" t="s">
        <v>222</v>
      </c>
      <c r="B209" s="33" t="s">
        <v>41</v>
      </c>
      <c r="C209" s="33" t="s">
        <v>13</v>
      </c>
      <c r="D209" s="37" t="s">
        <v>221</v>
      </c>
      <c r="E209" s="33" t="s">
        <v>223</v>
      </c>
      <c r="F209" s="40" t="n">
        <v>21100</v>
      </c>
      <c r="I209" s="40" t="n">
        <v>21100</v>
      </c>
      <c r="J209" s="40" t="n">
        <v>21086.28</v>
      </c>
    </row>
    <row r="210" customFormat="false" ht="25.5" hidden="false" customHeight="false" outlineLevel="0" collapsed="false">
      <c r="A210" s="36" t="s">
        <v>224</v>
      </c>
      <c r="B210" s="33" t="s">
        <v>41</v>
      </c>
      <c r="C210" s="33" t="s">
        <v>13</v>
      </c>
      <c r="D210" s="37" t="s">
        <v>225</v>
      </c>
      <c r="E210" s="33"/>
      <c r="F210" s="40" t="n">
        <f aca="false">F211</f>
        <v>166.7</v>
      </c>
      <c r="I210" s="40" t="n">
        <f aca="false">I211</f>
        <v>166.7</v>
      </c>
      <c r="J210" s="40" t="n">
        <f aca="false">J211</f>
        <v>166.7</v>
      </c>
    </row>
    <row r="211" customFormat="false" ht="25.5" hidden="false" customHeight="false" outlineLevel="0" collapsed="false">
      <c r="A211" s="36" t="s">
        <v>226</v>
      </c>
      <c r="B211" s="33" t="s">
        <v>41</v>
      </c>
      <c r="C211" s="33" t="s">
        <v>13</v>
      </c>
      <c r="D211" s="37" t="s">
        <v>227</v>
      </c>
      <c r="E211" s="33"/>
      <c r="F211" s="40" t="n">
        <f aca="false">F212</f>
        <v>166.7</v>
      </c>
      <c r="I211" s="40" t="n">
        <f aca="false">I212</f>
        <v>166.7</v>
      </c>
      <c r="J211" s="40" t="n">
        <f aca="false">J212</f>
        <v>166.7</v>
      </c>
    </row>
    <row r="212" customFormat="false" ht="12.75" hidden="false" customHeight="false" outlineLevel="0" collapsed="false">
      <c r="A212" s="57" t="s">
        <v>228</v>
      </c>
      <c r="B212" s="33" t="s">
        <v>41</v>
      </c>
      <c r="C212" s="33" t="s">
        <v>13</v>
      </c>
      <c r="D212" s="37" t="s">
        <v>227</v>
      </c>
      <c r="E212" s="33" t="s">
        <v>229</v>
      </c>
      <c r="F212" s="40" t="n">
        <v>166.7</v>
      </c>
      <c r="I212" s="40" t="n">
        <v>166.7</v>
      </c>
      <c r="J212" s="40" t="n">
        <v>166.7</v>
      </c>
    </row>
    <row r="213" customFormat="false" ht="12.75" hidden="false" customHeight="false" outlineLevel="0" collapsed="false">
      <c r="A213" s="54" t="s">
        <v>73</v>
      </c>
      <c r="B213" s="46" t="s">
        <v>41</v>
      </c>
      <c r="C213" s="46" t="s">
        <v>13</v>
      </c>
      <c r="D213" s="43" t="s">
        <v>74</v>
      </c>
      <c r="E213" s="46"/>
      <c r="F213" s="47" t="n">
        <f aca="false">F214</f>
        <v>1832.8</v>
      </c>
      <c r="I213" s="47" t="n">
        <f aca="false">I214</f>
        <v>1832.8</v>
      </c>
      <c r="J213" s="47" t="n">
        <f aca="false">J214</f>
        <v>1831.20001</v>
      </c>
    </row>
    <row r="214" customFormat="false" ht="38.25" hidden="false" customHeight="false" outlineLevel="0" collapsed="false">
      <c r="A214" s="30" t="s">
        <v>230</v>
      </c>
      <c r="B214" s="31" t="s">
        <v>41</v>
      </c>
      <c r="C214" s="31" t="s">
        <v>13</v>
      </c>
      <c r="D214" s="31" t="s">
        <v>231</v>
      </c>
      <c r="E214" s="31"/>
      <c r="F214" s="39" t="n">
        <f aca="false">F215</f>
        <v>1832.8</v>
      </c>
      <c r="I214" s="39" t="n">
        <f aca="false">I215</f>
        <v>1832.8</v>
      </c>
      <c r="J214" s="39" t="n">
        <f aca="false">J215</f>
        <v>1831.20001</v>
      </c>
    </row>
    <row r="215" customFormat="false" ht="12.75" hidden="false" customHeight="false" outlineLevel="0" collapsed="false">
      <c r="A215" s="57" t="s">
        <v>232</v>
      </c>
      <c r="B215" s="31" t="s">
        <v>41</v>
      </c>
      <c r="C215" s="31" t="s">
        <v>13</v>
      </c>
      <c r="D215" s="31" t="s">
        <v>233</v>
      </c>
      <c r="E215" s="31"/>
      <c r="F215" s="39" t="n">
        <f aca="false">F216</f>
        <v>1832.8</v>
      </c>
      <c r="I215" s="39" t="n">
        <f aca="false">I216</f>
        <v>1832.8</v>
      </c>
      <c r="J215" s="39" t="n">
        <f aca="false">J216</f>
        <v>1831.20001</v>
      </c>
    </row>
    <row r="216" customFormat="false" ht="12.75" hidden="false" customHeight="false" outlineLevel="0" collapsed="false">
      <c r="A216" s="30" t="s">
        <v>222</v>
      </c>
      <c r="B216" s="31" t="s">
        <v>41</v>
      </c>
      <c r="C216" s="31" t="s">
        <v>13</v>
      </c>
      <c r="D216" s="31" t="s">
        <v>233</v>
      </c>
      <c r="E216" s="31" t="s">
        <v>223</v>
      </c>
      <c r="F216" s="39" t="n">
        <v>1832.8</v>
      </c>
      <c r="I216" s="39" t="n">
        <v>1832.8</v>
      </c>
      <c r="J216" s="39" t="n">
        <v>1831.20001</v>
      </c>
    </row>
    <row r="217" customFormat="false" ht="12.75" hidden="false" customHeight="false" outlineLevel="0" collapsed="false">
      <c r="A217" s="36"/>
      <c r="B217" s="33"/>
      <c r="C217" s="33"/>
      <c r="D217" s="37"/>
      <c r="E217" s="33"/>
      <c r="F217" s="40"/>
      <c r="I217" s="40"/>
      <c r="J217" s="40"/>
    </row>
    <row r="218" customFormat="false" ht="12.75" hidden="false" customHeight="false" outlineLevel="0" collapsed="false">
      <c r="A218" s="25" t="s">
        <v>234</v>
      </c>
      <c r="B218" s="26" t="s">
        <v>41</v>
      </c>
      <c r="C218" s="26" t="s">
        <v>15</v>
      </c>
      <c r="D218" s="26"/>
      <c r="E218" s="26"/>
      <c r="F218" s="27" t="n">
        <f aca="false">F219+F222+F236+F252+F260+F264+F270+F276</f>
        <v>211271.86719</v>
      </c>
      <c r="I218" s="27" t="n">
        <f aca="false">I219+I222+I236+I252+I260+I264+I270+I276</f>
        <v>211271.86719</v>
      </c>
      <c r="J218" s="27" t="n">
        <f aca="false">J219+J222+J236+J252+J260+J264+J270+J276</f>
        <v>193692.02356</v>
      </c>
    </row>
    <row r="219" customFormat="false" ht="12.75" hidden="false" customHeight="false" outlineLevel="0" collapsed="false">
      <c r="A219" s="36" t="s">
        <v>46</v>
      </c>
      <c r="B219" s="34" t="s">
        <v>41</v>
      </c>
      <c r="C219" s="34" t="s">
        <v>15</v>
      </c>
      <c r="D219" s="34" t="s">
        <v>48</v>
      </c>
      <c r="E219" s="34"/>
      <c r="F219" s="27" t="n">
        <f aca="false">F220</f>
        <v>393.00237</v>
      </c>
      <c r="I219" s="27" t="n">
        <f aca="false">I220</f>
        <v>393.00237</v>
      </c>
      <c r="J219" s="27" t="n">
        <f aca="false">J220</f>
        <v>393.00237</v>
      </c>
    </row>
    <row r="220" customFormat="false" ht="12.75" hidden="false" customHeight="false" outlineLevel="0" collapsed="false">
      <c r="A220" s="36" t="s">
        <v>49</v>
      </c>
      <c r="B220" s="34" t="s">
        <v>41</v>
      </c>
      <c r="C220" s="34" t="s">
        <v>15</v>
      </c>
      <c r="D220" s="34" t="s">
        <v>50</v>
      </c>
      <c r="E220" s="34"/>
      <c r="F220" s="27" t="n">
        <f aca="false">F221</f>
        <v>393.00237</v>
      </c>
      <c r="I220" s="27" t="n">
        <f aca="false">I221</f>
        <v>393.00237</v>
      </c>
      <c r="J220" s="27" t="n">
        <f aca="false">J221</f>
        <v>393.00237</v>
      </c>
    </row>
    <row r="221" customFormat="false" ht="12.75" hidden="false" customHeight="false" outlineLevel="0" collapsed="false">
      <c r="A221" s="36" t="s">
        <v>51</v>
      </c>
      <c r="B221" s="34" t="s">
        <v>41</v>
      </c>
      <c r="C221" s="34" t="s">
        <v>15</v>
      </c>
      <c r="D221" s="34" t="s">
        <v>50</v>
      </c>
      <c r="E221" s="34" t="s">
        <v>52</v>
      </c>
      <c r="F221" s="27" t="n">
        <v>393.00237</v>
      </c>
      <c r="I221" s="27" t="n">
        <v>393.00237</v>
      </c>
      <c r="J221" s="27" t="n">
        <v>393.00237</v>
      </c>
    </row>
    <row r="222" customFormat="false" ht="16.35" hidden="false" customHeight="true" outlineLevel="0" collapsed="false">
      <c r="A222" s="42" t="s">
        <v>235</v>
      </c>
      <c r="B222" s="46" t="s">
        <v>41</v>
      </c>
      <c r="C222" s="46" t="s">
        <v>15</v>
      </c>
      <c r="D222" s="46" t="s">
        <v>236</v>
      </c>
      <c r="E222" s="46"/>
      <c r="F222" s="47" t="n">
        <f aca="false">F223</f>
        <v>68157.70838</v>
      </c>
      <c r="I222" s="47" t="n">
        <f aca="false">I223</f>
        <v>68157.70838</v>
      </c>
      <c r="J222" s="47" t="n">
        <f aca="false">J223</f>
        <v>65295.1802</v>
      </c>
    </row>
    <row r="223" customFormat="false" ht="12.75" hidden="false" customHeight="false" outlineLevel="0" collapsed="false">
      <c r="A223" s="30" t="s">
        <v>206</v>
      </c>
      <c r="B223" s="31" t="s">
        <v>41</v>
      </c>
      <c r="C223" s="31" t="s">
        <v>15</v>
      </c>
      <c r="D223" s="31" t="s">
        <v>237</v>
      </c>
      <c r="E223" s="31"/>
      <c r="F223" s="39" t="n">
        <f aca="false">F224+F226+F228+F230+F232+F234</f>
        <v>68157.70838</v>
      </c>
      <c r="I223" s="39" t="n">
        <f aca="false">I224+I226+I228+I230+I232+I234</f>
        <v>68157.70838</v>
      </c>
      <c r="J223" s="39" t="n">
        <f aca="false">J224+J226+J228+J230+J232+J234</f>
        <v>65295.1802</v>
      </c>
    </row>
    <row r="224" customFormat="false" ht="38.25" hidden="false" customHeight="false" outlineLevel="0" collapsed="false">
      <c r="A224" s="42" t="s">
        <v>238</v>
      </c>
      <c r="B224" s="43" t="s">
        <v>41</v>
      </c>
      <c r="C224" s="43" t="s">
        <v>15</v>
      </c>
      <c r="D224" s="43" t="s">
        <v>239</v>
      </c>
      <c r="E224" s="43"/>
      <c r="F224" s="44" t="n">
        <f aca="false">F225</f>
        <v>45145.493</v>
      </c>
      <c r="I224" s="44" t="n">
        <f aca="false">I225</f>
        <v>45145.493</v>
      </c>
      <c r="J224" s="44" t="n">
        <f aca="false">J225</f>
        <v>45131.53887</v>
      </c>
    </row>
    <row r="225" customFormat="false" ht="12.75" hidden="false" customHeight="false" outlineLevel="0" collapsed="false">
      <c r="A225" s="30" t="s">
        <v>204</v>
      </c>
      <c r="B225" s="31" t="s">
        <v>41</v>
      </c>
      <c r="C225" s="31" t="s">
        <v>15</v>
      </c>
      <c r="D225" s="31" t="s">
        <v>239</v>
      </c>
      <c r="E225" s="31" t="s">
        <v>205</v>
      </c>
      <c r="F225" s="38" t="n">
        <v>45145.493</v>
      </c>
      <c r="I225" s="38" t="n">
        <v>45145.493</v>
      </c>
      <c r="J225" s="38" t="n">
        <v>45131.53887</v>
      </c>
    </row>
    <row r="226" customFormat="false" ht="14.25" hidden="false" customHeight="true" outlineLevel="0" collapsed="false">
      <c r="A226" s="42" t="s">
        <v>240</v>
      </c>
      <c r="B226" s="43" t="s">
        <v>41</v>
      </c>
      <c r="C226" s="43" t="s">
        <v>15</v>
      </c>
      <c r="D226" s="43" t="s">
        <v>241</v>
      </c>
      <c r="E226" s="43"/>
      <c r="F226" s="44" t="n">
        <f aca="false">F227</f>
        <v>6044</v>
      </c>
      <c r="I226" s="44" t="n">
        <f aca="false">I227</f>
        <v>6044</v>
      </c>
      <c r="J226" s="44" t="n">
        <f aca="false">J227</f>
        <v>4411.96063</v>
      </c>
    </row>
    <row r="227" customFormat="false" ht="12.75" hidden="false" customHeight="false" outlineLevel="0" collapsed="false">
      <c r="A227" s="30" t="s">
        <v>204</v>
      </c>
      <c r="B227" s="31" t="s">
        <v>41</v>
      </c>
      <c r="C227" s="31" t="s">
        <v>15</v>
      </c>
      <c r="D227" s="31" t="s">
        <v>241</v>
      </c>
      <c r="E227" s="31" t="s">
        <v>205</v>
      </c>
      <c r="F227" s="39" t="n">
        <v>6044</v>
      </c>
      <c r="I227" s="39" t="n">
        <v>6044</v>
      </c>
      <c r="J227" s="39" t="n">
        <v>4411.96063</v>
      </c>
    </row>
    <row r="228" customFormat="false" ht="28.5" hidden="false" customHeight="true" outlineLevel="0" collapsed="false">
      <c r="A228" s="42" t="s">
        <v>208</v>
      </c>
      <c r="B228" s="43" t="s">
        <v>41</v>
      </c>
      <c r="C228" s="43" t="s">
        <v>15</v>
      </c>
      <c r="D228" s="43" t="s">
        <v>242</v>
      </c>
      <c r="E228" s="43"/>
      <c r="F228" s="44" t="n">
        <f aca="false">F229</f>
        <v>16008.21538</v>
      </c>
      <c r="I228" s="44" t="n">
        <f aca="false">I229</f>
        <v>16008.21538</v>
      </c>
      <c r="J228" s="44" t="n">
        <f aca="false">J229</f>
        <v>15158.0261</v>
      </c>
    </row>
    <row r="229" customFormat="false" ht="12.75" hidden="false" customHeight="false" outlineLevel="0" collapsed="false">
      <c r="A229" s="30" t="s">
        <v>204</v>
      </c>
      <c r="B229" s="31" t="s">
        <v>41</v>
      </c>
      <c r="C229" s="31" t="s">
        <v>15</v>
      </c>
      <c r="D229" s="31" t="s">
        <v>242</v>
      </c>
      <c r="E229" s="31" t="s">
        <v>205</v>
      </c>
      <c r="F229" s="39" t="n">
        <v>16008.21538</v>
      </c>
      <c r="I229" s="39" t="n">
        <v>16008.21538</v>
      </c>
      <c r="J229" s="39" t="n">
        <v>15158.0261</v>
      </c>
    </row>
    <row r="230" customFormat="false" ht="51" hidden="false" customHeight="false" outlineLevel="0" collapsed="false">
      <c r="A230" s="42" t="s">
        <v>243</v>
      </c>
      <c r="B230" s="43" t="s">
        <v>41</v>
      </c>
      <c r="C230" s="43" t="s">
        <v>15</v>
      </c>
      <c r="D230" s="43" t="s">
        <v>244</v>
      </c>
      <c r="E230" s="43"/>
      <c r="F230" s="44" t="n">
        <f aca="false">F231</f>
        <v>596</v>
      </c>
      <c r="I230" s="44" t="n">
        <f aca="false">I231</f>
        <v>596</v>
      </c>
      <c r="J230" s="44" t="n">
        <f aca="false">J231</f>
        <v>319.28319</v>
      </c>
    </row>
    <row r="231" customFormat="false" ht="12.75" hidden="false" customHeight="false" outlineLevel="0" collapsed="false">
      <c r="A231" s="30" t="s">
        <v>204</v>
      </c>
      <c r="B231" s="31" t="s">
        <v>41</v>
      </c>
      <c r="C231" s="31" t="s">
        <v>15</v>
      </c>
      <c r="D231" s="31" t="s">
        <v>244</v>
      </c>
      <c r="E231" s="31" t="s">
        <v>205</v>
      </c>
      <c r="F231" s="39" t="n">
        <v>596</v>
      </c>
      <c r="I231" s="39" t="n">
        <v>596</v>
      </c>
      <c r="J231" s="39" t="n">
        <v>319.28319</v>
      </c>
    </row>
    <row r="232" customFormat="false" ht="52.5" hidden="false" customHeight="true" outlineLevel="0" collapsed="false">
      <c r="A232" s="42" t="s">
        <v>245</v>
      </c>
      <c r="B232" s="43" t="s">
        <v>41</v>
      </c>
      <c r="C232" s="43" t="s">
        <v>15</v>
      </c>
      <c r="D232" s="43" t="s">
        <v>246</v>
      </c>
      <c r="E232" s="43"/>
      <c r="F232" s="44" t="n">
        <f aca="false">F233</f>
        <v>135.8</v>
      </c>
      <c r="I232" s="44" t="n">
        <f aca="false">I233</f>
        <v>135.8</v>
      </c>
      <c r="J232" s="44" t="n">
        <f aca="false">J233</f>
        <v>46.17141</v>
      </c>
    </row>
    <row r="233" customFormat="false" ht="12.75" hidden="false" customHeight="false" outlineLevel="0" collapsed="false">
      <c r="A233" s="30" t="s">
        <v>204</v>
      </c>
      <c r="B233" s="31" t="s">
        <v>41</v>
      </c>
      <c r="C233" s="31" t="s">
        <v>15</v>
      </c>
      <c r="D233" s="31" t="s">
        <v>246</v>
      </c>
      <c r="E233" s="31" t="s">
        <v>205</v>
      </c>
      <c r="F233" s="39" t="n">
        <v>135.8</v>
      </c>
      <c r="I233" s="39" t="n">
        <v>135.8</v>
      </c>
      <c r="J233" s="39" t="n">
        <v>46.17141</v>
      </c>
    </row>
    <row r="234" customFormat="false" ht="38.25" hidden="false" customHeight="false" outlineLevel="0" collapsed="false">
      <c r="A234" s="42" t="s">
        <v>214</v>
      </c>
      <c r="B234" s="46" t="s">
        <v>41</v>
      </c>
      <c r="C234" s="46" t="s">
        <v>15</v>
      </c>
      <c r="D234" s="46" t="s">
        <v>247</v>
      </c>
      <c r="E234" s="46"/>
      <c r="F234" s="47" t="n">
        <f aca="false">F235</f>
        <v>228.2</v>
      </c>
      <c r="I234" s="47" t="n">
        <f aca="false">I235</f>
        <v>228.2</v>
      </c>
      <c r="J234" s="47" t="n">
        <f aca="false">J235</f>
        <v>228.2</v>
      </c>
    </row>
    <row r="235" customFormat="false" ht="12.75" hidden="false" customHeight="false" outlineLevel="0" collapsed="false">
      <c r="A235" s="36" t="s">
        <v>204</v>
      </c>
      <c r="B235" s="33" t="s">
        <v>41</v>
      </c>
      <c r="C235" s="33" t="s">
        <v>15</v>
      </c>
      <c r="D235" s="33" t="s">
        <v>247</v>
      </c>
      <c r="E235" s="33" t="s">
        <v>205</v>
      </c>
      <c r="F235" s="40" t="n">
        <v>228.2</v>
      </c>
      <c r="I235" s="40" t="n">
        <v>228.2</v>
      </c>
      <c r="J235" s="40" t="n">
        <v>228.2</v>
      </c>
    </row>
    <row r="236" customFormat="false" ht="12.75" hidden="false" customHeight="false" outlineLevel="0" collapsed="false">
      <c r="A236" s="42" t="s">
        <v>248</v>
      </c>
      <c r="B236" s="43" t="s">
        <v>41</v>
      </c>
      <c r="C236" s="43" t="s">
        <v>15</v>
      </c>
      <c r="D236" s="43" t="s">
        <v>249</v>
      </c>
      <c r="E236" s="43"/>
      <c r="F236" s="44" t="n">
        <f aca="false">F237</f>
        <v>51230.2964</v>
      </c>
      <c r="I236" s="44" t="n">
        <f aca="false">I237</f>
        <v>51230.2964</v>
      </c>
      <c r="J236" s="44" t="n">
        <f aca="false">J237</f>
        <v>46021.69085</v>
      </c>
    </row>
    <row r="237" customFormat="false" ht="12.75" hidden="false" customHeight="false" outlineLevel="0" collapsed="false">
      <c r="A237" s="30" t="s">
        <v>206</v>
      </c>
      <c r="B237" s="37" t="s">
        <v>41</v>
      </c>
      <c r="C237" s="37" t="s">
        <v>15</v>
      </c>
      <c r="D237" s="37" t="s">
        <v>250</v>
      </c>
      <c r="E237" s="37"/>
      <c r="F237" s="38" t="n">
        <f aca="false">F238+F240+F242+F244+F246+F248+F250</f>
        <v>51230.2964</v>
      </c>
      <c r="I237" s="38" t="n">
        <f aca="false">I238+I240+I242+I244+I246+I248+I250</f>
        <v>51230.2964</v>
      </c>
      <c r="J237" s="38" t="n">
        <f aca="false">J238+J240+J242+J244+J246+J248+J250</f>
        <v>46021.69085</v>
      </c>
    </row>
    <row r="238" customFormat="false" ht="38.25" hidden="false" customHeight="false" outlineLevel="0" collapsed="false">
      <c r="A238" s="42" t="s">
        <v>238</v>
      </c>
      <c r="B238" s="43" t="s">
        <v>41</v>
      </c>
      <c r="C238" s="43" t="s">
        <v>15</v>
      </c>
      <c r="D238" s="43" t="s">
        <v>251</v>
      </c>
      <c r="E238" s="43"/>
      <c r="F238" s="44" t="n">
        <f aca="false">F239</f>
        <v>27847.507</v>
      </c>
      <c r="I238" s="44" t="n">
        <f aca="false">I239</f>
        <v>27847.507</v>
      </c>
      <c r="J238" s="44" t="n">
        <f aca="false">J239</f>
        <v>27847.507</v>
      </c>
    </row>
    <row r="239" customFormat="false" ht="12.75" hidden="false" customHeight="false" outlineLevel="0" collapsed="false">
      <c r="A239" s="30" t="s">
        <v>204</v>
      </c>
      <c r="B239" s="37" t="s">
        <v>41</v>
      </c>
      <c r="C239" s="37" t="s">
        <v>15</v>
      </c>
      <c r="D239" s="37" t="s">
        <v>251</v>
      </c>
      <c r="E239" s="37" t="s">
        <v>205</v>
      </c>
      <c r="F239" s="38" t="n">
        <v>27847.507</v>
      </c>
      <c r="I239" s="38" t="n">
        <v>27847.507</v>
      </c>
      <c r="J239" s="38" t="n">
        <v>27847.507</v>
      </c>
    </row>
    <row r="240" customFormat="false" ht="15.75" hidden="false" customHeight="true" outlineLevel="0" collapsed="false">
      <c r="A240" s="42" t="s">
        <v>240</v>
      </c>
      <c r="B240" s="43" t="s">
        <v>41</v>
      </c>
      <c r="C240" s="43" t="s">
        <v>15</v>
      </c>
      <c r="D240" s="43" t="s">
        <v>252</v>
      </c>
      <c r="E240" s="43"/>
      <c r="F240" s="44" t="n">
        <f aca="false">F241</f>
        <v>2756</v>
      </c>
      <c r="I240" s="44" t="n">
        <f aca="false">I241</f>
        <v>2756</v>
      </c>
      <c r="J240" s="44" t="n">
        <f aca="false">J241</f>
        <v>1617.83415</v>
      </c>
    </row>
    <row r="241" customFormat="false" ht="12.75" hidden="false" customHeight="false" outlineLevel="0" collapsed="false">
      <c r="A241" s="30" t="s">
        <v>204</v>
      </c>
      <c r="B241" s="31" t="s">
        <v>41</v>
      </c>
      <c r="C241" s="31" t="s">
        <v>15</v>
      </c>
      <c r="D241" s="31" t="s">
        <v>252</v>
      </c>
      <c r="E241" s="31" t="s">
        <v>205</v>
      </c>
      <c r="F241" s="39" t="n">
        <v>2756</v>
      </c>
      <c r="I241" s="39" t="n">
        <v>2756</v>
      </c>
      <c r="J241" s="39" t="n">
        <v>1617.83415</v>
      </c>
    </row>
    <row r="242" customFormat="false" ht="27" hidden="false" customHeight="true" outlineLevel="0" collapsed="false">
      <c r="A242" s="42" t="s">
        <v>208</v>
      </c>
      <c r="B242" s="43" t="s">
        <v>41</v>
      </c>
      <c r="C242" s="43" t="s">
        <v>15</v>
      </c>
      <c r="D242" s="43" t="s">
        <v>253</v>
      </c>
      <c r="E242" s="43"/>
      <c r="F242" s="44" t="n">
        <f aca="false">F243</f>
        <v>824.0894</v>
      </c>
      <c r="I242" s="44" t="n">
        <f aca="false">I243</f>
        <v>824.0894</v>
      </c>
      <c r="J242" s="44" t="n">
        <f aca="false">J243</f>
        <v>810.40872</v>
      </c>
    </row>
    <row r="243" customFormat="false" ht="12.75" hidden="false" customHeight="false" outlineLevel="0" collapsed="false">
      <c r="A243" s="30" t="s">
        <v>204</v>
      </c>
      <c r="B243" s="37" t="s">
        <v>41</v>
      </c>
      <c r="C243" s="37" t="s">
        <v>15</v>
      </c>
      <c r="D243" s="37" t="s">
        <v>253</v>
      </c>
      <c r="E243" s="37" t="s">
        <v>205</v>
      </c>
      <c r="F243" s="38" t="n">
        <v>824.0894</v>
      </c>
      <c r="I243" s="38" t="n">
        <v>824.0894</v>
      </c>
      <c r="J243" s="38" t="n">
        <v>810.40872</v>
      </c>
    </row>
    <row r="244" customFormat="false" ht="51" hidden="false" customHeight="false" outlineLevel="0" collapsed="false">
      <c r="A244" s="42" t="s">
        <v>243</v>
      </c>
      <c r="B244" s="43" t="s">
        <v>41</v>
      </c>
      <c r="C244" s="43" t="s">
        <v>15</v>
      </c>
      <c r="D244" s="43" t="s">
        <v>254</v>
      </c>
      <c r="E244" s="43"/>
      <c r="F244" s="44" t="n">
        <f aca="false">F245</f>
        <v>537</v>
      </c>
      <c r="I244" s="44" t="n">
        <f aca="false">I245</f>
        <v>537</v>
      </c>
      <c r="J244" s="44" t="n">
        <f aca="false">J245</f>
        <v>278.12816</v>
      </c>
    </row>
    <row r="245" customFormat="false" ht="12.75" hidden="false" customHeight="false" outlineLevel="0" collapsed="false">
      <c r="A245" s="30" t="s">
        <v>204</v>
      </c>
      <c r="B245" s="31" t="s">
        <v>41</v>
      </c>
      <c r="C245" s="31" t="s">
        <v>15</v>
      </c>
      <c r="D245" s="31" t="s">
        <v>254</v>
      </c>
      <c r="E245" s="31" t="s">
        <v>205</v>
      </c>
      <c r="F245" s="39" t="n">
        <v>537</v>
      </c>
      <c r="I245" s="39" t="n">
        <v>537</v>
      </c>
      <c r="J245" s="39" t="n">
        <v>278.12816</v>
      </c>
    </row>
    <row r="246" customFormat="false" ht="54.2" hidden="false" customHeight="true" outlineLevel="0" collapsed="false">
      <c r="A246" s="42" t="s">
        <v>255</v>
      </c>
      <c r="B246" s="43" t="s">
        <v>41</v>
      </c>
      <c r="C246" s="43" t="s">
        <v>15</v>
      </c>
      <c r="D246" s="43" t="s">
        <v>256</v>
      </c>
      <c r="E246" s="43"/>
      <c r="F246" s="44" t="n">
        <f aca="false">F247</f>
        <v>19151</v>
      </c>
      <c r="I246" s="44" t="n">
        <f aca="false">I247</f>
        <v>19151</v>
      </c>
      <c r="J246" s="44" t="n">
        <f aca="false">J247</f>
        <v>15374.08408</v>
      </c>
    </row>
    <row r="247" customFormat="false" ht="12.75" hidden="false" customHeight="false" outlineLevel="0" collapsed="false">
      <c r="A247" s="30" t="s">
        <v>204</v>
      </c>
      <c r="B247" s="37" t="s">
        <v>41</v>
      </c>
      <c r="C247" s="37" t="s">
        <v>15</v>
      </c>
      <c r="D247" s="37" t="s">
        <v>256</v>
      </c>
      <c r="E247" s="37" t="s">
        <v>205</v>
      </c>
      <c r="F247" s="38" t="n">
        <v>19151</v>
      </c>
      <c r="I247" s="38" t="n">
        <v>19151</v>
      </c>
      <c r="J247" s="38" t="n">
        <v>15374.08408</v>
      </c>
    </row>
    <row r="248" customFormat="false" ht="53.25" hidden="false" customHeight="true" outlineLevel="0" collapsed="false">
      <c r="A248" s="42" t="s">
        <v>245</v>
      </c>
      <c r="B248" s="43" t="s">
        <v>41</v>
      </c>
      <c r="C248" s="28" t="s">
        <v>15</v>
      </c>
      <c r="D248" s="28" t="s">
        <v>257</v>
      </c>
      <c r="E248" s="28" t="s">
        <v>258</v>
      </c>
      <c r="F248" s="44" t="n">
        <f aca="false">F249</f>
        <v>52.2</v>
      </c>
      <c r="I248" s="44" t="n">
        <f aca="false">I249</f>
        <v>52.2</v>
      </c>
      <c r="J248" s="44" t="n">
        <f aca="false">J249</f>
        <v>31.22874</v>
      </c>
    </row>
    <row r="249" customFormat="false" ht="12.75" hidden="false" customHeight="false" outlineLevel="0" collapsed="false">
      <c r="A249" s="30" t="s">
        <v>204</v>
      </c>
      <c r="B249" s="31" t="s">
        <v>41</v>
      </c>
      <c r="C249" s="37" t="s">
        <v>15</v>
      </c>
      <c r="D249" s="37" t="s">
        <v>257</v>
      </c>
      <c r="E249" s="37" t="s">
        <v>205</v>
      </c>
      <c r="F249" s="38" t="n">
        <v>52.2</v>
      </c>
      <c r="I249" s="38" t="n">
        <v>52.2</v>
      </c>
      <c r="J249" s="38" t="n">
        <v>31.22874</v>
      </c>
    </row>
    <row r="250" customFormat="false" ht="38.25" hidden="false" customHeight="false" outlineLevel="0" collapsed="false">
      <c r="A250" s="42" t="s">
        <v>214</v>
      </c>
      <c r="B250" s="43" t="s">
        <v>41</v>
      </c>
      <c r="C250" s="43" t="s">
        <v>15</v>
      </c>
      <c r="D250" s="43" t="s">
        <v>259</v>
      </c>
      <c r="E250" s="43"/>
      <c r="F250" s="44" t="n">
        <f aca="false">F251</f>
        <v>62.5</v>
      </c>
      <c r="I250" s="44" t="n">
        <f aca="false">I251</f>
        <v>62.5</v>
      </c>
      <c r="J250" s="44" t="n">
        <f aca="false">J251</f>
        <v>62.5</v>
      </c>
    </row>
    <row r="251" customFormat="false" ht="12.75" hidden="false" customHeight="false" outlineLevel="0" collapsed="false">
      <c r="A251" s="36" t="s">
        <v>204</v>
      </c>
      <c r="B251" s="31" t="s">
        <v>41</v>
      </c>
      <c r="C251" s="37" t="s">
        <v>15</v>
      </c>
      <c r="D251" s="37" t="s">
        <v>259</v>
      </c>
      <c r="E251" s="37" t="s">
        <v>205</v>
      </c>
      <c r="F251" s="38" t="n">
        <v>62.5</v>
      </c>
      <c r="I251" s="38" t="n">
        <v>62.5</v>
      </c>
      <c r="J251" s="38" t="n">
        <v>62.5</v>
      </c>
    </row>
    <row r="252" customFormat="false" ht="12.75" hidden="false" customHeight="false" outlineLevel="0" collapsed="false">
      <c r="A252" s="42" t="s">
        <v>260</v>
      </c>
      <c r="B252" s="43" t="s">
        <v>41</v>
      </c>
      <c r="C252" s="43" t="s">
        <v>15</v>
      </c>
      <c r="D252" s="43" t="s">
        <v>261</v>
      </c>
      <c r="E252" s="43"/>
      <c r="F252" s="44" t="n">
        <f aca="false">F253</f>
        <v>46400.9567</v>
      </c>
      <c r="I252" s="44" t="n">
        <f aca="false">I253</f>
        <v>46400.9567</v>
      </c>
      <c r="J252" s="44" t="n">
        <f aca="false">J253</f>
        <v>43417.40746</v>
      </c>
    </row>
    <row r="253" customFormat="false" ht="12.75" hidden="false" customHeight="false" outlineLevel="0" collapsed="false">
      <c r="A253" s="30" t="s">
        <v>262</v>
      </c>
      <c r="B253" s="37" t="s">
        <v>41</v>
      </c>
      <c r="C253" s="37" t="s">
        <v>15</v>
      </c>
      <c r="D253" s="37" t="s">
        <v>263</v>
      </c>
      <c r="E253" s="37"/>
      <c r="F253" s="38" t="n">
        <f aca="false">F254+F256+F258</f>
        <v>46400.9567</v>
      </c>
      <c r="I253" s="38" t="n">
        <f aca="false">I254+I256+I258</f>
        <v>46400.9567</v>
      </c>
      <c r="J253" s="38" t="n">
        <f aca="false">J254+J256+J258</f>
        <v>43417.40746</v>
      </c>
    </row>
    <row r="254" customFormat="false" ht="25.5" hidden="false" customHeight="false" outlineLevel="0" collapsed="false">
      <c r="A254" s="30" t="s">
        <v>208</v>
      </c>
      <c r="B254" s="31" t="s">
        <v>41</v>
      </c>
      <c r="C254" s="31" t="s">
        <v>15</v>
      </c>
      <c r="D254" s="31" t="s">
        <v>264</v>
      </c>
      <c r="E254" s="31"/>
      <c r="F254" s="39" t="n">
        <f aca="false">F255</f>
        <v>37428.6567</v>
      </c>
      <c r="I254" s="39" t="n">
        <f aca="false">I255</f>
        <v>37428.6567</v>
      </c>
      <c r="J254" s="39" t="n">
        <f aca="false">J255</f>
        <v>34445.10746</v>
      </c>
    </row>
    <row r="255" customFormat="false" ht="12.75" hidden="false" customHeight="false" outlineLevel="0" collapsed="false">
      <c r="A255" s="30" t="s">
        <v>204</v>
      </c>
      <c r="B255" s="31" t="s">
        <v>41</v>
      </c>
      <c r="C255" s="31" t="s">
        <v>15</v>
      </c>
      <c r="D255" s="31" t="s">
        <v>264</v>
      </c>
      <c r="E255" s="31" t="s">
        <v>205</v>
      </c>
      <c r="F255" s="39" t="n">
        <v>37428.6567</v>
      </c>
      <c r="I255" s="39" t="n">
        <v>37428.6567</v>
      </c>
      <c r="J255" s="39" t="n">
        <v>34445.10746</v>
      </c>
    </row>
    <row r="256" customFormat="false" ht="52.5" hidden="false" customHeight="true" outlineLevel="0" collapsed="false">
      <c r="A256" s="42" t="s">
        <v>212</v>
      </c>
      <c r="B256" s="31" t="s">
        <v>41</v>
      </c>
      <c r="C256" s="31" t="s">
        <v>15</v>
      </c>
      <c r="D256" s="31" t="s">
        <v>265</v>
      </c>
      <c r="E256" s="31"/>
      <c r="F256" s="39" t="n">
        <f aca="false">F257</f>
        <v>4767.5</v>
      </c>
      <c r="I256" s="39" t="n">
        <f aca="false">I257</f>
        <v>4767.5</v>
      </c>
      <c r="J256" s="39" t="n">
        <f aca="false">J257</f>
        <v>4767.5</v>
      </c>
    </row>
    <row r="257" customFormat="false" ht="12.75" hidden="false" customHeight="false" outlineLevel="0" collapsed="false">
      <c r="A257" s="36" t="s">
        <v>204</v>
      </c>
      <c r="B257" s="31" t="s">
        <v>41</v>
      </c>
      <c r="C257" s="31" t="s">
        <v>15</v>
      </c>
      <c r="D257" s="31" t="s">
        <v>265</v>
      </c>
      <c r="E257" s="31" t="s">
        <v>205</v>
      </c>
      <c r="F257" s="39" t="n">
        <v>4767.5</v>
      </c>
      <c r="I257" s="39" t="n">
        <v>4767.5</v>
      </c>
      <c r="J257" s="39" t="n">
        <v>4767.5</v>
      </c>
    </row>
    <row r="258" customFormat="false" ht="38.25" hidden="false" customHeight="false" outlineLevel="0" collapsed="false">
      <c r="A258" s="42" t="s">
        <v>214</v>
      </c>
      <c r="B258" s="43" t="s">
        <v>41</v>
      </c>
      <c r="C258" s="43" t="s">
        <v>15</v>
      </c>
      <c r="D258" s="43" t="s">
        <v>266</v>
      </c>
      <c r="E258" s="43"/>
      <c r="F258" s="44" t="n">
        <f aca="false">F259</f>
        <v>4204.8</v>
      </c>
      <c r="I258" s="44" t="n">
        <f aca="false">I259</f>
        <v>4204.8</v>
      </c>
      <c r="J258" s="44" t="n">
        <f aca="false">J259</f>
        <v>4204.8</v>
      </c>
    </row>
    <row r="259" customFormat="false" ht="12.75" hidden="false" customHeight="false" outlineLevel="0" collapsed="false">
      <c r="A259" s="36" t="s">
        <v>204</v>
      </c>
      <c r="B259" s="33" t="s">
        <v>41</v>
      </c>
      <c r="C259" s="33" t="s">
        <v>15</v>
      </c>
      <c r="D259" s="33" t="s">
        <v>266</v>
      </c>
      <c r="E259" s="33" t="s">
        <v>205</v>
      </c>
      <c r="F259" s="40" t="n">
        <v>4204.8</v>
      </c>
      <c r="I259" s="40" t="n">
        <v>4204.8</v>
      </c>
      <c r="J259" s="40" t="n">
        <v>4204.8</v>
      </c>
    </row>
    <row r="260" customFormat="false" ht="12.75" hidden="false" customHeight="false" outlineLevel="0" collapsed="false">
      <c r="A260" s="45" t="s">
        <v>228</v>
      </c>
      <c r="B260" s="43" t="s">
        <v>41</v>
      </c>
      <c r="C260" s="43" t="s">
        <v>15</v>
      </c>
      <c r="D260" s="43" t="s">
        <v>267</v>
      </c>
      <c r="E260" s="33"/>
      <c r="F260" s="47" t="n">
        <f aca="false">F261</f>
        <v>536.8</v>
      </c>
      <c r="I260" s="47" t="n">
        <f aca="false">I261</f>
        <v>536.8</v>
      </c>
      <c r="J260" s="47" t="n">
        <f aca="false">J261</f>
        <v>536.8</v>
      </c>
    </row>
    <row r="261" customFormat="false" ht="12.75" hidden="false" customHeight="false" outlineLevel="0" collapsed="false">
      <c r="A261" s="36" t="s">
        <v>268</v>
      </c>
      <c r="B261" s="33" t="s">
        <v>41</v>
      </c>
      <c r="C261" s="33" t="s">
        <v>15</v>
      </c>
      <c r="D261" s="33" t="s">
        <v>269</v>
      </c>
      <c r="E261" s="33"/>
      <c r="F261" s="40" t="n">
        <f aca="false">F262</f>
        <v>536.8</v>
      </c>
      <c r="I261" s="40" t="n">
        <f aca="false">I262</f>
        <v>536.8</v>
      </c>
      <c r="J261" s="40" t="n">
        <f aca="false">J262</f>
        <v>536.8</v>
      </c>
    </row>
    <row r="262" customFormat="false" ht="12.75" hidden="false" customHeight="false" outlineLevel="0" collapsed="false">
      <c r="A262" s="57" t="s">
        <v>228</v>
      </c>
      <c r="B262" s="33" t="s">
        <v>41</v>
      </c>
      <c r="C262" s="33" t="s">
        <v>15</v>
      </c>
      <c r="D262" s="33" t="s">
        <v>269</v>
      </c>
      <c r="E262" s="33" t="s">
        <v>229</v>
      </c>
      <c r="F262" s="40" t="n">
        <v>536.8</v>
      </c>
      <c r="I262" s="40" t="n">
        <v>536.8</v>
      </c>
      <c r="J262" s="40" t="n">
        <v>536.8</v>
      </c>
    </row>
    <row r="263" customFormat="false" ht="12.75" hidden="false" customHeight="false" outlineLevel="0" collapsed="false">
      <c r="A263" s="36"/>
      <c r="B263" s="33"/>
      <c r="C263" s="33"/>
      <c r="D263" s="33"/>
      <c r="E263" s="33"/>
      <c r="F263" s="40"/>
      <c r="I263" s="40"/>
      <c r="J263" s="40"/>
    </row>
    <row r="264" customFormat="false" ht="12.75" hidden="false" customHeight="false" outlineLevel="0" collapsed="false">
      <c r="A264" s="42" t="s">
        <v>105</v>
      </c>
      <c r="B264" s="43" t="s">
        <v>41</v>
      </c>
      <c r="C264" s="43" t="s">
        <v>15</v>
      </c>
      <c r="D264" s="43" t="s">
        <v>106</v>
      </c>
      <c r="E264" s="43"/>
      <c r="F264" s="44" t="n">
        <f aca="false">F265</f>
        <v>1657.502</v>
      </c>
      <c r="I264" s="44" t="n">
        <f aca="false">I265</f>
        <v>1657.502</v>
      </c>
      <c r="J264" s="44" t="n">
        <f aca="false">J265</f>
        <v>1537.54093</v>
      </c>
    </row>
    <row r="265" customFormat="false" ht="12.75" hidden="false" customHeight="false" outlineLevel="0" collapsed="false">
      <c r="A265" s="36" t="s">
        <v>270</v>
      </c>
      <c r="B265" s="37" t="s">
        <v>41</v>
      </c>
      <c r="C265" s="37" t="s">
        <v>15</v>
      </c>
      <c r="D265" s="37" t="s">
        <v>271</v>
      </c>
      <c r="E265" s="37"/>
      <c r="F265" s="38" t="n">
        <f aca="false">F266+F268</f>
        <v>1657.502</v>
      </c>
      <c r="I265" s="38" t="n">
        <f aca="false">I266+I268</f>
        <v>1657.502</v>
      </c>
      <c r="J265" s="38" t="n">
        <f aca="false">J266+J268</f>
        <v>1537.54093</v>
      </c>
    </row>
    <row r="266" customFormat="false" ht="26.1" hidden="false" customHeight="true" outlineLevel="0" collapsed="false">
      <c r="A266" s="30" t="s">
        <v>272</v>
      </c>
      <c r="B266" s="31" t="s">
        <v>41</v>
      </c>
      <c r="C266" s="31" t="s">
        <v>15</v>
      </c>
      <c r="D266" s="31" t="s">
        <v>273</v>
      </c>
      <c r="E266" s="31"/>
      <c r="F266" s="39" t="n">
        <f aca="false">F267</f>
        <v>1574.998</v>
      </c>
      <c r="I266" s="39" t="n">
        <f aca="false">I267</f>
        <v>1574.998</v>
      </c>
      <c r="J266" s="39" t="n">
        <f aca="false">J267</f>
        <v>1467.16424</v>
      </c>
    </row>
    <row r="267" customFormat="false" ht="12.95" hidden="false" customHeight="true" outlineLevel="0" collapsed="false">
      <c r="A267" s="30" t="s">
        <v>204</v>
      </c>
      <c r="B267" s="31" t="s">
        <v>41</v>
      </c>
      <c r="C267" s="31" t="s">
        <v>15</v>
      </c>
      <c r="D267" s="31" t="s">
        <v>273</v>
      </c>
      <c r="E267" s="31" t="s">
        <v>205</v>
      </c>
      <c r="F267" s="39" t="n">
        <v>1574.998</v>
      </c>
      <c r="I267" s="39" t="n">
        <v>1574.998</v>
      </c>
      <c r="J267" s="39" t="n">
        <v>1467.16424</v>
      </c>
    </row>
    <row r="268" s="65" customFormat="true" ht="27.2" hidden="false" customHeight="true" outlineLevel="0" collapsed="false">
      <c r="A268" s="30" t="s">
        <v>274</v>
      </c>
      <c r="B268" s="31" t="s">
        <v>41</v>
      </c>
      <c r="C268" s="31" t="s">
        <v>15</v>
      </c>
      <c r="D268" s="31" t="s">
        <v>275</v>
      </c>
      <c r="E268" s="31"/>
      <c r="F268" s="39" t="n">
        <f aca="false">F269</f>
        <v>82.504</v>
      </c>
      <c r="I268" s="39" t="n">
        <f aca="false">I269</f>
        <v>82.504</v>
      </c>
      <c r="J268" s="39" t="n">
        <f aca="false">J269</f>
        <v>70.37669</v>
      </c>
    </row>
    <row r="269" s="65" customFormat="true" ht="13.7" hidden="false" customHeight="true" outlineLevel="0" collapsed="false">
      <c r="A269" s="30" t="s">
        <v>204</v>
      </c>
      <c r="B269" s="31" t="s">
        <v>41</v>
      </c>
      <c r="C269" s="31" t="s">
        <v>15</v>
      </c>
      <c r="D269" s="31" t="s">
        <v>275</v>
      </c>
      <c r="E269" s="31" t="s">
        <v>205</v>
      </c>
      <c r="F269" s="39" t="n">
        <v>82.504</v>
      </c>
      <c r="I269" s="39" t="n">
        <v>82.504</v>
      </c>
      <c r="J269" s="39" t="n">
        <v>70.37669</v>
      </c>
    </row>
    <row r="270" s="65" customFormat="true" ht="13.7" hidden="false" customHeight="true" outlineLevel="0" collapsed="false">
      <c r="A270" s="42" t="s">
        <v>123</v>
      </c>
      <c r="B270" s="46" t="s">
        <v>41</v>
      </c>
      <c r="C270" s="46" t="s">
        <v>15</v>
      </c>
      <c r="D270" s="43" t="s">
        <v>124</v>
      </c>
      <c r="E270" s="46"/>
      <c r="F270" s="47" t="n">
        <f aca="false">F271</f>
        <v>37096.31434</v>
      </c>
      <c r="I270" s="47" t="n">
        <f aca="false">I271</f>
        <v>37096.31434</v>
      </c>
      <c r="J270" s="47" t="n">
        <f aca="false">J271</f>
        <v>30981.13856</v>
      </c>
    </row>
    <row r="271" s="65" customFormat="true" ht="27.2" hidden="false" customHeight="true" outlineLevel="0" collapsed="false">
      <c r="A271" s="30" t="s">
        <v>216</v>
      </c>
      <c r="B271" s="33" t="s">
        <v>41</v>
      </c>
      <c r="C271" s="33" t="s">
        <v>15</v>
      </c>
      <c r="D271" s="37" t="s">
        <v>217</v>
      </c>
      <c r="E271" s="33"/>
      <c r="F271" s="40" t="n">
        <f aca="false">F272</f>
        <v>37096.31434</v>
      </c>
      <c r="I271" s="40" t="n">
        <f aca="false">I272</f>
        <v>37096.31434</v>
      </c>
      <c r="J271" s="40" t="n">
        <f aca="false">J272</f>
        <v>30981.13856</v>
      </c>
    </row>
    <row r="272" s="65" customFormat="true" ht="26.25" hidden="false" customHeight="true" outlineLevel="0" collapsed="false">
      <c r="A272" s="51" t="s">
        <v>218</v>
      </c>
      <c r="B272" s="33" t="s">
        <v>41</v>
      </c>
      <c r="C272" s="33" t="s">
        <v>15</v>
      </c>
      <c r="D272" s="37" t="s">
        <v>219</v>
      </c>
      <c r="E272" s="33"/>
      <c r="F272" s="40" t="n">
        <f aca="false">F273</f>
        <v>37096.31434</v>
      </c>
      <c r="I272" s="40" t="n">
        <f aca="false">I273</f>
        <v>37096.31434</v>
      </c>
      <c r="J272" s="40" t="n">
        <f aca="false">J273</f>
        <v>30981.13856</v>
      </c>
    </row>
    <row r="273" s="65" customFormat="true" ht="13.7" hidden="false" customHeight="true" outlineLevel="0" collapsed="false">
      <c r="A273" s="36" t="s">
        <v>220</v>
      </c>
      <c r="B273" s="33" t="s">
        <v>41</v>
      </c>
      <c r="C273" s="33" t="s">
        <v>15</v>
      </c>
      <c r="D273" s="37" t="s">
        <v>221</v>
      </c>
      <c r="E273" s="33"/>
      <c r="F273" s="40" t="n">
        <f aca="false">F274</f>
        <v>37096.31434</v>
      </c>
      <c r="I273" s="40" t="n">
        <f aca="false">I274</f>
        <v>37096.31434</v>
      </c>
      <c r="J273" s="40" t="n">
        <f aca="false">J274</f>
        <v>30981.13856</v>
      </c>
    </row>
    <row r="274" s="65" customFormat="true" ht="13.7" hidden="false" customHeight="true" outlineLevel="0" collapsed="false">
      <c r="A274" s="36" t="s">
        <v>222</v>
      </c>
      <c r="B274" s="33" t="s">
        <v>41</v>
      </c>
      <c r="C274" s="33" t="s">
        <v>15</v>
      </c>
      <c r="D274" s="37" t="s">
        <v>221</v>
      </c>
      <c r="E274" s="33" t="s">
        <v>223</v>
      </c>
      <c r="F274" s="40" t="n">
        <v>37096.31434</v>
      </c>
      <c r="I274" s="40" t="n">
        <v>37096.31434</v>
      </c>
      <c r="J274" s="40" t="n">
        <v>30981.13856</v>
      </c>
    </row>
    <row r="275" s="65" customFormat="true" ht="13.7" hidden="false" customHeight="true" outlineLevel="0" collapsed="false">
      <c r="A275" s="30"/>
      <c r="B275" s="31"/>
      <c r="C275" s="31"/>
      <c r="D275" s="31"/>
      <c r="E275" s="31"/>
      <c r="F275" s="39"/>
      <c r="I275" s="39"/>
      <c r="J275" s="39"/>
    </row>
    <row r="276" s="65" customFormat="true" ht="13.7" hidden="false" customHeight="true" outlineLevel="0" collapsed="false">
      <c r="A276" s="42" t="s">
        <v>73</v>
      </c>
      <c r="B276" s="43" t="s">
        <v>41</v>
      </c>
      <c r="C276" s="43" t="s">
        <v>15</v>
      </c>
      <c r="D276" s="43" t="s">
        <v>74</v>
      </c>
      <c r="E276" s="31"/>
      <c r="F276" s="44" t="n">
        <f aca="false">F277+F280+F285+F287</f>
        <v>5799.287</v>
      </c>
      <c r="I276" s="44" t="n">
        <f aca="false">I277+I280+I285+I287</f>
        <v>5799.287</v>
      </c>
      <c r="J276" s="44" t="n">
        <f aca="false">J277+J280+J285+J287</f>
        <v>5509.26319</v>
      </c>
    </row>
    <row r="277" s="65" customFormat="true" ht="40.7" hidden="false" customHeight="true" outlineLevel="0" collapsed="false">
      <c r="A277" s="42" t="s">
        <v>230</v>
      </c>
      <c r="B277" s="43" t="s">
        <v>41</v>
      </c>
      <c r="C277" s="43" t="s">
        <v>15</v>
      </c>
      <c r="D277" s="43" t="s">
        <v>231</v>
      </c>
      <c r="E277" s="43"/>
      <c r="F277" s="44" t="n">
        <f aca="false">F278</f>
        <v>2937.954</v>
      </c>
      <c r="I277" s="44" t="n">
        <f aca="false">I278</f>
        <v>2937.954</v>
      </c>
      <c r="J277" s="44" t="n">
        <f aca="false">J278</f>
        <v>2691.2</v>
      </c>
    </row>
    <row r="278" s="65" customFormat="true" ht="13.7" hidden="false" customHeight="true" outlineLevel="0" collapsed="false">
      <c r="A278" s="57" t="s">
        <v>276</v>
      </c>
      <c r="B278" s="31" t="s">
        <v>41</v>
      </c>
      <c r="C278" s="31" t="s">
        <v>15</v>
      </c>
      <c r="D278" s="31" t="s">
        <v>277</v>
      </c>
      <c r="E278" s="31"/>
      <c r="F278" s="39" t="n">
        <f aca="false">F279</f>
        <v>2937.954</v>
      </c>
      <c r="I278" s="39" t="n">
        <f aca="false">I279</f>
        <v>2937.954</v>
      </c>
      <c r="J278" s="39" t="n">
        <f aca="false">J279</f>
        <v>2691.2</v>
      </c>
    </row>
    <row r="279" s="65" customFormat="true" ht="13.7" hidden="false" customHeight="true" outlineLevel="0" collapsed="false">
      <c r="A279" s="30" t="s">
        <v>222</v>
      </c>
      <c r="B279" s="31" t="s">
        <v>41</v>
      </c>
      <c r="C279" s="31" t="s">
        <v>15</v>
      </c>
      <c r="D279" s="31" t="s">
        <v>277</v>
      </c>
      <c r="E279" s="31" t="s">
        <v>223</v>
      </c>
      <c r="F279" s="39" t="n">
        <v>2937.954</v>
      </c>
      <c r="I279" s="39" t="n">
        <v>2937.954</v>
      </c>
      <c r="J279" s="39" t="n">
        <v>2691.2</v>
      </c>
    </row>
    <row r="280" s="65" customFormat="true" ht="29.25" hidden="false" customHeight="true" outlineLevel="0" collapsed="false">
      <c r="A280" s="62" t="s">
        <v>278</v>
      </c>
      <c r="B280" s="28" t="s">
        <v>41</v>
      </c>
      <c r="C280" s="28" t="s">
        <v>15</v>
      </c>
      <c r="D280" s="28" t="s">
        <v>279</v>
      </c>
      <c r="E280" s="28"/>
      <c r="F280" s="44" t="n">
        <f aca="false">F281+F283</f>
        <v>1098.1</v>
      </c>
      <c r="I280" s="44" t="n">
        <f aca="false">I281+I283</f>
        <v>1098.1</v>
      </c>
      <c r="J280" s="44" t="n">
        <f aca="false">J281+J283</f>
        <v>1096.47925</v>
      </c>
    </row>
    <row r="281" s="65" customFormat="true" ht="42.75" hidden="false" customHeight="true" outlineLevel="0" collapsed="false">
      <c r="A281" s="36" t="s">
        <v>280</v>
      </c>
      <c r="B281" s="33" t="s">
        <v>41</v>
      </c>
      <c r="C281" s="33" t="s">
        <v>15</v>
      </c>
      <c r="D281" s="37" t="s">
        <v>281</v>
      </c>
      <c r="E281" s="31"/>
      <c r="F281" s="39" t="n">
        <f aca="false">F282</f>
        <v>372</v>
      </c>
      <c r="I281" s="39" t="n">
        <f aca="false">I282</f>
        <v>372</v>
      </c>
      <c r="J281" s="39" t="n">
        <f aca="false">J282</f>
        <v>370.47697</v>
      </c>
    </row>
    <row r="282" s="65" customFormat="true" ht="13.7" hidden="false" customHeight="true" outlineLevel="0" collapsed="false">
      <c r="A282" s="57" t="s">
        <v>228</v>
      </c>
      <c r="B282" s="31" t="s">
        <v>41</v>
      </c>
      <c r="C282" s="31" t="s">
        <v>15</v>
      </c>
      <c r="D282" s="31" t="s">
        <v>281</v>
      </c>
      <c r="E282" s="31" t="s">
        <v>229</v>
      </c>
      <c r="F282" s="39" t="n">
        <v>372</v>
      </c>
      <c r="I282" s="39" t="n">
        <v>372</v>
      </c>
      <c r="J282" s="39" t="n">
        <v>370.47697</v>
      </c>
    </row>
    <row r="283" s="65" customFormat="true" ht="78.75" hidden="false" customHeight="true" outlineLevel="0" collapsed="false">
      <c r="A283" s="36" t="s">
        <v>282</v>
      </c>
      <c r="B283" s="33" t="s">
        <v>41</v>
      </c>
      <c r="C283" s="33" t="s">
        <v>15</v>
      </c>
      <c r="D283" s="37" t="s">
        <v>283</v>
      </c>
      <c r="E283" s="31"/>
      <c r="F283" s="39" t="n">
        <f aca="false">F284</f>
        <v>726.1</v>
      </c>
      <c r="I283" s="39" t="n">
        <f aca="false">I284</f>
        <v>726.1</v>
      </c>
      <c r="J283" s="39" t="n">
        <f aca="false">J284</f>
        <v>726.00228</v>
      </c>
    </row>
    <row r="284" s="65" customFormat="true" ht="13.7" hidden="false" customHeight="true" outlineLevel="0" collapsed="false">
      <c r="A284" s="57" t="s">
        <v>228</v>
      </c>
      <c r="B284" s="31" t="s">
        <v>41</v>
      </c>
      <c r="C284" s="31" t="s">
        <v>15</v>
      </c>
      <c r="D284" s="31" t="s">
        <v>283</v>
      </c>
      <c r="E284" s="31" t="s">
        <v>229</v>
      </c>
      <c r="F284" s="39" t="n">
        <v>726.1</v>
      </c>
      <c r="I284" s="39" t="n">
        <v>726.1</v>
      </c>
      <c r="J284" s="39" t="n">
        <v>726.00228</v>
      </c>
    </row>
    <row r="285" s="65" customFormat="true" ht="29.25" hidden="false" customHeight="true" outlineLevel="0" collapsed="false">
      <c r="A285" s="62" t="s">
        <v>284</v>
      </c>
      <c r="B285" s="43" t="s">
        <v>41</v>
      </c>
      <c r="C285" s="43" t="s">
        <v>15</v>
      </c>
      <c r="D285" s="43" t="s">
        <v>285</v>
      </c>
      <c r="E285" s="43"/>
      <c r="F285" s="44" t="n">
        <f aca="false">F286</f>
        <v>1531.5</v>
      </c>
      <c r="I285" s="44" t="n">
        <f aca="false">I286</f>
        <v>1531.5</v>
      </c>
      <c r="J285" s="44" t="n">
        <f aca="false">J286</f>
        <v>1489.8518</v>
      </c>
    </row>
    <row r="286" s="65" customFormat="true" ht="13.7" hidden="false" customHeight="true" outlineLevel="0" collapsed="false">
      <c r="A286" s="57" t="s">
        <v>228</v>
      </c>
      <c r="B286" s="31" t="s">
        <v>41</v>
      </c>
      <c r="C286" s="31" t="s">
        <v>15</v>
      </c>
      <c r="D286" s="31" t="s">
        <v>285</v>
      </c>
      <c r="E286" s="31" t="s">
        <v>229</v>
      </c>
      <c r="F286" s="39" t="n">
        <v>1531.5</v>
      </c>
      <c r="I286" s="39" t="n">
        <v>1531.5</v>
      </c>
      <c r="J286" s="39" t="n">
        <v>1489.8518</v>
      </c>
    </row>
    <row r="287" s="65" customFormat="true" ht="39" hidden="false" customHeight="true" outlineLevel="0" collapsed="false">
      <c r="A287" s="54" t="s">
        <v>286</v>
      </c>
      <c r="B287" s="28" t="s">
        <v>41</v>
      </c>
      <c r="C287" s="28" t="s">
        <v>15</v>
      </c>
      <c r="D287" s="43" t="s">
        <v>287</v>
      </c>
      <c r="E287" s="28"/>
      <c r="F287" s="29" t="n">
        <f aca="false">F288</f>
        <v>231.733</v>
      </c>
      <c r="I287" s="29" t="n">
        <f aca="false">I288</f>
        <v>231.733</v>
      </c>
      <c r="J287" s="29" t="n">
        <f aca="false">J288</f>
        <v>231.73214</v>
      </c>
    </row>
    <row r="288" s="65" customFormat="true" ht="13.7" hidden="false" customHeight="true" outlineLevel="0" collapsed="false">
      <c r="A288" s="57" t="s">
        <v>228</v>
      </c>
      <c r="B288" s="31" t="s">
        <v>41</v>
      </c>
      <c r="C288" s="31" t="s">
        <v>15</v>
      </c>
      <c r="D288" s="37" t="s">
        <v>287</v>
      </c>
      <c r="E288" s="31" t="s">
        <v>229</v>
      </c>
      <c r="F288" s="32" t="n">
        <v>231.733</v>
      </c>
      <c r="I288" s="32" t="n">
        <v>231.733</v>
      </c>
      <c r="J288" s="32" t="n">
        <v>231.73214</v>
      </c>
    </row>
    <row r="289" s="65" customFormat="true" ht="13.7" hidden="false" customHeight="true" outlineLevel="0" collapsed="false">
      <c r="A289" s="57"/>
      <c r="B289" s="31"/>
      <c r="C289" s="31"/>
      <c r="D289" s="31"/>
      <c r="E289" s="31"/>
      <c r="F289" s="39"/>
      <c r="I289" s="39"/>
      <c r="J289" s="39"/>
    </row>
    <row r="290" customFormat="false" ht="12.75" hidden="false" customHeight="false" outlineLevel="0" collapsed="false">
      <c r="A290" s="25" t="s">
        <v>288</v>
      </c>
      <c r="B290" s="28" t="s">
        <v>41</v>
      </c>
      <c r="C290" s="28" t="s">
        <v>41</v>
      </c>
      <c r="D290" s="28"/>
      <c r="E290" s="28"/>
      <c r="F290" s="29" t="n">
        <f aca="false">F291+F294+F298+F303</f>
        <v>2859.634</v>
      </c>
      <c r="I290" s="29" t="n">
        <f aca="false">I291+I294+I298+I303</f>
        <v>2859.634</v>
      </c>
      <c r="J290" s="29" t="n">
        <f aca="false">J291+J294+J298+J303</f>
        <v>2735.93468</v>
      </c>
    </row>
    <row r="291" customFormat="false" ht="12.75" hidden="false" customHeight="false" outlineLevel="0" collapsed="false">
      <c r="A291" s="52" t="s">
        <v>46</v>
      </c>
      <c r="B291" s="28" t="s">
        <v>41</v>
      </c>
      <c r="C291" s="28" t="s">
        <v>41</v>
      </c>
      <c r="D291" s="46" t="s">
        <v>48</v>
      </c>
      <c r="E291" s="46"/>
      <c r="F291" s="29" t="n">
        <f aca="false">F292</f>
        <v>10</v>
      </c>
      <c r="I291" s="29" t="n">
        <f aca="false">I292</f>
        <v>10</v>
      </c>
      <c r="J291" s="29" t="n">
        <f aca="false">J292</f>
        <v>10</v>
      </c>
    </row>
    <row r="292" customFormat="false" ht="12.75" hidden="false" customHeight="false" outlineLevel="0" collapsed="false">
      <c r="A292" s="48" t="s">
        <v>49</v>
      </c>
      <c r="B292" s="37" t="s">
        <v>41</v>
      </c>
      <c r="C292" s="37" t="s">
        <v>41</v>
      </c>
      <c r="D292" s="53" t="s">
        <v>50</v>
      </c>
      <c r="E292" s="53"/>
      <c r="F292" s="38" t="n">
        <f aca="false">F293</f>
        <v>10</v>
      </c>
      <c r="I292" s="38" t="n">
        <f aca="false">I293</f>
        <v>10</v>
      </c>
      <c r="J292" s="38" t="n">
        <f aca="false">J293</f>
        <v>10</v>
      </c>
    </row>
    <row r="293" customFormat="false" ht="12.75" hidden="false" customHeight="false" outlineLevel="0" collapsed="false">
      <c r="A293" s="48" t="s">
        <v>51</v>
      </c>
      <c r="B293" s="37" t="s">
        <v>41</v>
      </c>
      <c r="C293" s="37" t="s">
        <v>41</v>
      </c>
      <c r="D293" s="33" t="s">
        <v>50</v>
      </c>
      <c r="E293" s="33" t="s">
        <v>52</v>
      </c>
      <c r="F293" s="38" t="n">
        <v>10</v>
      </c>
      <c r="I293" s="38" t="n">
        <v>10</v>
      </c>
      <c r="J293" s="38" t="n">
        <v>10</v>
      </c>
    </row>
    <row r="294" customFormat="false" ht="15.75" hidden="false" customHeight="true" outlineLevel="0" collapsed="false">
      <c r="A294" s="62" t="s">
        <v>289</v>
      </c>
      <c r="B294" s="28" t="s">
        <v>41</v>
      </c>
      <c r="C294" s="28" t="s">
        <v>41</v>
      </c>
      <c r="D294" s="28" t="s">
        <v>290</v>
      </c>
      <c r="E294" s="28"/>
      <c r="F294" s="29" t="n">
        <f aca="false">F295</f>
        <v>1960</v>
      </c>
      <c r="I294" s="29" t="n">
        <f aca="false">I295</f>
        <v>1960</v>
      </c>
      <c r="J294" s="29" t="n">
        <f aca="false">J295</f>
        <v>1836.38883</v>
      </c>
    </row>
    <row r="295" customFormat="false" ht="12.75" hidden="false" customHeight="false" outlineLevel="0" collapsed="false">
      <c r="A295" s="51" t="s">
        <v>291</v>
      </c>
      <c r="B295" s="37" t="s">
        <v>41</v>
      </c>
      <c r="C295" s="37" t="s">
        <v>41</v>
      </c>
      <c r="D295" s="37" t="s">
        <v>292</v>
      </c>
      <c r="E295" s="37"/>
      <c r="F295" s="38" t="n">
        <f aca="false">F296</f>
        <v>1960</v>
      </c>
      <c r="I295" s="38" t="n">
        <f aca="false">I296</f>
        <v>1960</v>
      </c>
      <c r="J295" s="38" t="n">
        <f aca="false">J296</f>
        <v>1836.38883</v>
      </c>
    </row>
    <row r="296" customFormat="false" ht="14.25" hidden="false" customHeight="true" outlineLevel="0" collapsed="false">
      <c r="A296" s="51" t="s">
        <v>293</v>
      </c>
      <c r="B296" s="37" t="s">
        <v>41</v>
      </c>
      <c r="C296" s="37" t="s">
        <v>41</v>
      </c>
      <c r="D296" s="37" t="s">
        <v>294</v>
      </c>
      <c r="E296" s="37"/>
      <c r="F296" s="38" t="n">
        <f aca="false">F297</f>
        <v>1960</v>
      </c>
      <c r="I296" s="38" t="n">
        <f aca="false">I297</f>
        <v>1960</v>
      </c>
      <c r="J296" s="38" t="n">
        <f aca="false">J297</f>
        <v>1836.38883</v>
      </c>
    </row>
    <row r="297" customFormat="false" ht="12.75" hidden="false" customHeight="false" outlineLevel="0" collapsed="false">
      <c r="A297" s="30" t="s">
        <v>22</v>
      </c>
      <c r="B297" s="37" t="s">
        <v>41</v>
      </c>
      <c r="C297" s="37" t="s">
        <v>41</v>
      </c>
      <c r="D297" s="37" t="s">
        <v>294</v>
      </c>
      <c r="E297" s="37" t="s">
        <v>23</v>
      </c>
      <c r="F297" s="38" t="n">
        <v>1960</v>
      </c>
      <c r="I297" s="38" t="n">
        <v>1960</v>
      </c>
      <c r="J297" s="38" t="n">
        <v>1836.38883</v>
      </c>
    </row>
    <row r="298" customFormat="false" ht="12.75" hidden="false" customHeight="false" outlineLevel="0" collapsed="false">
      <c r="A298" s="30" t="s">
        <v>123</v>
      </c>
      <c r="B298" s="37" t="s">
        <v>41</v>
      </c>
      <c r="C298" s="37" t="s">
        <v>41</v>
      </c>
      <c r="D298" s="37" t="s">
        <v>124</v>
      </c>
      <c r="E298" s="37"/>
      <c r="F298" s="38" t="n">
        <f aca="false">F299</f>
        <v>781.9</v>
      </c>
      <c r="I298" s="38" t="n">
        <f aca="false">I299</f>
        <v>781.9</v>
      </c>
      <c r="J298" s="38" t="n">
        <f aca="false">J299</f>
        <v>781.812</v>
      </c>
    </row>
    <row r="299" customFormat="false" ht="27" hidden="false" customHeight="true" outlineLevel="0" collapsed="false">
      <c r="A299" s="54" t="s">
        <v>295</v>
      </c>
      <c r="B299" s="28" t="s">
        <v>41</v>
      </c>
      <c r="C299" s="28" t="s">
        <v>41</v>
      </c>
      <c r="D299" s="28" t="s">
        <v>217</v>
      </c>
      <c r="E299" s="28"/>
      <c r="F299" s="44" t="n">
        <f aca="false">F300</f>
        <v>781.9</v>
      </c>
      <c r="I299" s="44" t="n">
        <f aca="false">I300</f>
        <v>781.9</v>
      </c>
      <c r="J299" s="44" t="n">
        <f aca="false">J300</f>
        <v>781.812</v>
      </c>
    </row>
    <row r="300" customFormat="false" ht="25.5" hidden="false" customHeight="false" outlineLevel="0" collapsed="false">
      <c r="A300" s="57" t="s">
        <v>296</v>
      </c>
      <c r="B300" s="31" t="s">
        <v>41</v>
      </c>
      <c r="C300" s="31" t="s">
        <v>41</v>
      </c>
      <c r="D300" s="31" t="s">
        <v>225</v>
      </c>
      <c r="E300" s="31"/>
      <c r="F300" s="39" t="n">
        <f aca="false">F301</f>
        <v>781.9</v>
      </c>
      <c r="I300" s="39" t="n">
        <f aca="false">I301</f>
        <v>781.9</v>
      </c>
      <c r="J300" s="39" t="n">
        <f aca="false">J301</f>
        <v>781.812</v>
      </c>
    </row>
    <row r="301" customFormat="false" ht="25.5" hidden="false" customHeight="false" outlineLevel="0" collapsed="false">
      <c r="A301" s="57" t="s">
        <v>297</v>
      </c>
      <c r="B301" s="31" t="s">
        <v>41</v>
      </c>
      <c r="C301" s="31" t="s">
        <v>41</v>
      </c>
      <c r="D301" s="31" t="s">
        <v>298</v>
      </c>
      <c r="E301" s="31"/>
      <c r="F301" s="39" t="n">
        <f aca="false">F302</f>
        <v>781.9</v>
      </c>
      <c r="I301" s="39" t="n">
        <f aca="false">I302</f>
        <v>781.9</v>
      </c>
      <c r="J301" s="39" t="n">
        <f aca="false">J302</f>
        <v>781.812</v>
      </c>
    </row>
    <row r="302" customFormat="false" ht="12.75" hidden="false" customHeight="false" outlineLevel="0" collapsed="false">
      <c r="A302" s="57" t="s">
        <v>299</v>
      </c>
      <c r="B302" s="31" t="s">
        <v>41</v>
      </c>
      <c r="C302" s="31" t="s">
        <v>41</v>
      </c>
      <c r="D302" s="31" t="s">
        <v>298</v>
      </c>
      <c r="E302" s="31" t="s">
        <v>300</v>
      </c>
      <c r="F302" s="39" t="n">
        <v>781.9</v>
      </c>
      <c r="I302" s="39" t="n">
        <v>781.9</v>
      </c>
      <c r="J302" s="39" t="n">
        <v>781.812</v>
      </c>
    </row>
    <row r="303" customFormat="false" ht="12.75" hidden="false" customHeight="false" outlineLevel="0" collapsed="false">
      <c r="A303" s="54" t="s">
        <v>73</v>
      </c>
      <c r="B303" s="43" t="s">
        <v>41</v>
      </c>
      <c r="C303" s="43" t="s">
        <v>41</v>
      </c>
      <c r="D303" s="43" t="s">
        <v>74</v>
      </c>
      <c r="E303" s="31"/>
      <c r="F303" s="44" t="n">
        <f aca="false">F304+F307</f>
        <v>107.734</v>
      </c>
      <c r="I303" s="44" t="n">
        <f aca="false">I304+I307</f>
        <v>107.734</v>
      </c>
      <c r="J303" s="44" t="n">
        <f aca="false">J304+J307</f>
        <v>107.73385</v>
      </c>
    </row>
    <row r="304" customFormat="false" ht="12.75" hidden="false" customHeight="false" outlineLevel="0" collapsed="false">
      <c r="A304" s="51" t="s">
        <v>301</v>
      </c>
      <c r="B304" s="31" t="s">
        <v>41</v>
      </c>
      <c r="C304" s="31" t="s">
        <v>41</v>
      </c>
      <c r="D304" s="31" t="s">
        <v>302</v>
      </c>
      <c r="E304" s="31"/>
      <c r="F304" s="39" t="n">
        <f aca="false">F305</f>
        <v>6.5</v>
      </c>
      <c r="I304" s="39" t="n">
        <f aca="false">I305</f>
        <v>6.5</v>
      </c>
      <c r="J304" s="39" t="n">
        <f aca="false">J305</f>
        <v>6.5</v>
      </c>
    </row>
    <row r="305" customFormat="false" ht="25.5" hidden="false" customHeight="true" outlineLevel="0" collapsed="false">
      <c r="A305" s="57" t="s">
        <v>299</v>
      </c>
      <c r="B305" s="31" t="s">
        <v>41</v>
      </c>
      <c r="C305" s="31" t="s">
        <v>41</v>
      </c>
      <c r="D305" s="31" t="s">
        <v>302</v>
      </c>
      <c r="E305" s="31" t="s">
        <v>300</v>
      </c>
      <c r="F305" s="39" t="n">
        <v>6.5</v>
      </c>
      <c r="I305" s="39" t="n">
        <v>6.5</v>
      </c>
      <c r="J305" s="39" t="n">
        <v>6.5</v>
      </c>
    </row>
    <row r="306" customFormat="false" ht="12.75" hidden="false" customHeight="false" outlineLevel="0" collapsed="false">
      <c r="A306" s="54"/>
      <c r="B306" s="43"/>
      <c r="C306" s="43"/>
      <c r="D306" s="43"/>
      <c r="E306" s="31"/>
      <c r="F306" s="44"/>
      <c r="I306" s="44"/>
      <c r="J306" s="44"/>
    </row>
    <row r="307" customFormat="false" ht="38.25" hidden="false" customHeight="false" outlineLevel="0" collapsed="false">
      <c r="A307" s="54" t="s">
        <v>286</v>
      </c>
      <c r="B307" s="28" t="s">
        <v>41</v>
      </c>
      <c r="C307" s="28" t="s">
        <v>41</v>
      </c>
      <c r="D307" s="43" t="s">
        <v>287</v>
      </c>
      <c r="E307" s="28"/>
      <c r="F307" s="29" t="n">
        <f aca="false">F308</f>
        <v>101.234</v>
      </c>
      <c r="I307" s="29" t="n">
        <f aca="false">I308</f>
        <v>101.234</v>
      </c>
      <c r="J307" s="29" t="n">
        <f aca="false">J308</f>
        <v>101.23385</v>
      </c>
    </row>
    <row r="308" customFormat="false" ht="25.5" hidden="false" customHeight="true" outlineLevel="0" collapsed="false">
      <c r="A308" s="57" t="s">
        <v>299</v>
      </c>
      <c r="B308" s="31" t="s">
        <v>41</v>
      </c>
      <c r="C308" s="31" t="s">
        <v>41</v>
      </c>
      <c r="D308" s="37" t="s">
        <v>287</v>
      </c>
      <c r="E308" s="31" t="s">
        <v>300</v>
      </c>
      <c r="F308" s="32" t="n">
        <v>101.234</v>
      </c>
      <c r="I308" s="32" t="n">
        <v>101.234</v>
      </c>
      <c r="J308" s="32" t="n">
        <v>101.23385</v>
      </c>
    </row>
    <row r="309" customFormat="false" ht="12.75" hidden="false" customHeight="false" outlineLevel="0" collapsed="false">
      <c r="A309" s="57"/>
      <c r="B309" s="31"/>
      <c r="C309" s="31"/>
      <c r="D309" s="31"/>
      <c r="E309" s="31"/>
      <c r="F309" s="39"/>
      <c r="I309" s="39"/>
      <c r="J309" s="39"/>
    </row>
    <row r="310" customFormat="false" ht="12.75" hidden="false" customHeight="false" outlineLevel="0" collapsed="false">
      <c r="A310" s="25" t="s">
        <v>303</v>
      </c>
      <c r="B310" s="28" t="s">
        <v>41</v>
      </c>
      <c r="C310" s="28" t="s">
        <v>93</v>
      </c>
      <c r="D310" s="28"/>
      <c r="E310" s="28"/>
      <c r="F310" s="29" t="n">
        <f aca="false">F314+F318+F324+F330+F311</f>
        <v>22817.941</v>
      </c>
      <c r="I310" s="29" t="n">
        <f aca="false">I314+I318+I324+I330+I311</f>
        <v>22817.941</v>
      </c>
      <c r="J310" s="29" t="n">
        <f aca="false">J314+J318+J324+J330+J311</f>
        <v>22231.11065</v>
      </c>
    </row>
    <row r="311" customFormat="false" ht="12.75" hidden="false" customHeight="false" outlineLevel="0" collapsed="false">
      <c r="A311" s="36" t="s">
        <v>46</v>
      </c>
      <c r="B311" s="34" t="s">
        <v>41</v>
      </c>
      <c r="C311" s="34" t="s">
        <v>93</v>
      </c>
      <c r="D311" s="34" t="s">
        <v>48</v>
      </c>
      <c r="E311" s="34"/>
      <c r="F311" s="29" t="n">
        <f aca="false">F312</f>
        <v>16</v>
      </c>
      <c r="I311" s="29" t="n">
        <f aca="false">I312</f>
        <v>16</v>
      </c>
      <c r="J311" s="29" t="n">
        <f aca="false">J312</f>
        <v>16</v>
      </c>
    </row>
    <row r="312" customFormat="false" ht="12.75" hidden="false" customHeight="false" outlineLevel="0" collapsed="false">
      <c r="A312" s="36" t="s">
        <v>49</v>
      </c>
      <c r="B312" s="34" t="s">
        <v>41</v>
      </c>
      <c r="C312" s="34" t="s">
        <v>93</v>
      </c>
      <c r="D312" s="34" t="s">
        <v>50</v>
      </c>
      <c r="E312" s="34"/>
      <c r="F312" s="29" t="n">
        <f aca="false">F313</f>
        <v>16</v>
      </c>
      <c r="I312" s="29" t="n">
        <f aca="false">I313</f>
        <v>16</v>
      </c>
      <c r="J312" s="29" t="n">
        <f aca="false">J313</f>
        <v>16</v>
      </c>
    </row>
    <row r="313" customFormat="false" ht="12.75" hidden="false" customHeight="false" outlineLevel="0" collapsed="false">
      <c r="A313" s="36" t="s">
        <v>51</v>
      </c>
      <c r="B313" s="34" t="s">
        <v>41</v>
      </c>
      <c r="C313" s="34" t="s">
        <v>93</v>
      </c>
      <c r="D313" s="34" t="s">
        <v>50</v>
      </c>
      <c r="E313" s="34" t="s">
        <v>52</v>
      </c>
      <c r="F313" s="29" t="n">
        <v>16</v>
      </c>
      <c r="I313" s="29" t="n">
        <v>16</v>
      </c>
      <c r="J313" s="29" t="n">
        <v>16</v>
      </c>
    </row>
    <row r="314" s="66" customFormat="true" ht="12.75" hidden="false" customHeight="false" outlineLevel="0" collapsed="false">
      <c r="A314" s="45" t="s">
        <v>228</v>
      </c>
      <c r="B314" s="43" t="s">
        <v>41</v>
      </c>
      <c r="C314" s="43" t="s">
        <v>93</v>
      </c>
      <c r="D314" s="43" t="s">
        <v>267</v>
      </c>
      <c r="E314" s="43"/>
      <c r="F314" s="44" t="n">
        <f aca="false">F315</f>
        <v>526.1</v>
      </c>
      <c r="I314" s="44" t="n">
        <f aca="false">I315</f>
        <v>526.1</v>
      </c>
      <c r="J314" s="44" t="n">
        <f aca="false">J315</f>
        <v>503.16663</v>
      </c>
    </row>
    <row r="315" s="66" customFormat="true" ht="12.75" hidden="false" customHeight="false" outlineLevel="0" collapsed="false">
      <c r="A315" s="48" t="s">
        <v>304</v>
      </c>
      <c r="B315" s="37" t="s">
        <v>41</v>
      </c>
      <c r="C315" s="37" t="s">
        <v>93</v>
      </c>
      <c r="D315" s="37" t="s">
        <v>305</v>
      </c>
      <c r="E315" s="37"/>
      <c r="F315" s="38" t="n">
        <f aca="false">F316+F317</f>
        <v>526.1</v>
      </c>
      <c r="I315" s="38" t="n">
        <f aca="false">I316+I317</f>
        <v>526.1</v>
      </c>
      <c r="J315" s="38" t="n">
        <f aca="false">J316+J317</f>
        <v>503.16663</v>
      </c>
    </row>
    <row r="316" s="66" customFormat="true" ht="12.75" hidden="false" customHeight="false" outlineLevel="0" collapsed="false">
      <c r="A316" s="57" t="s">
        <v>228</v>
      </c>
      <c r="B316" s="37" t="s">
        <v>41</v>
      </c>
      <c r="C316" s="37" t="s">
        <v>93</v>
      </c>
      <c r="D316" s="37" t="s">
        <v>305</v>
      </c>
      <c r="E316" s="37" t="s">
        <v>229</v>
      </c>
      <c r="F316" s="38" t="n">
        <v>83.9</v>
      </c>
      <c r="I316" s="38" t="n">
        <v>83.9</v>
      </c>
      <c r="J316" s="38" t="n">
        <v>83.0083</v>
      </c>
    </row>
    <row r="317" s="66" customFormat="true" ht="12.75" hidden="false" customHeight="false" outlineLevel="0" collapsed="false">
      <c r="A317" s="57" t="s">
        <v>299</v>
      </c>
      <c r="B317" s="37" t="s">
        <v>41</v>
      </c>
      <c r="C317" s="37" t="s">
        <v>93</v>
      </c>
      <c r="D317" s="37" t="s">
        <v>305</v>
      </c>
      <c r="E317" s="37" t="s">
        <v>300</v>
      </c>
      <c r="F317" s="38" t="n">
        <v>442.2</v>
      </c>
      <c r="I317" s="38" t="n">
        <v>442.2</v>
      </c>
      <c r="J317" s="38" t="n">
        <v>420.15833</v>
      </c>
    </row>
    <row r="318" s="66" customFormat="true" ht="51" hidden="false" customHeight="false" outlineLevel="0" collapsed="false">
      <c r="A318" s="42" t="s">
        <v>306</v>
      </c>
      <c r="B318" s="43" t="s">
        <v>41</v>
      </c>
      <c r="C318" s="43" t="s">
        <v>93</v>
      </c>
      <c r="D318" s="43" t="s">
        <v>307</v>
      </c>
      <c r="E318" s="43"/>
      <c r="F318" s="44" t="n">
        <f aca="false">F319</f>
        <v>16611.049</v>
      </c>
      <c r="I318" s="44" t="n">
        <f aca="false">I319</f>
        <v>16611.049</v>
      </c>
      <c r="J318" s="44" t="n">
        <f aca="false">J319</f>
        <v>16356.88205</v>
      </c>
    </row>
    <row r="319" customFormat="false" ht="12.75" hidden="false" customHeight="false" outlineLevel="0" collapsed="false">
      <c r="A319" s="30" t="s">
        <v>206</v>
      </c>
      <c r="B319" s="31" t="s">
        <v>41</v>
      </c>
      <c r="C319" s="31" t="s">
        <v>93</v>
      </c>
      <c r="D319" s="31" t="s">
        <v>308</v>
      </c>
      <c r="E319" s="31"/>
      <c r="F319" s="39" t="n">
        <f aca="false">F320+F322</f>
        <v>16611.049</v>
      </c>
      <c r="I319" s="39" t="n">
        <f aca="false">I320+I322</f>
        <v>16611.049</v>
      </c>
      <c r="J319" s="39" t="n">
        <f aca="false">J320+J322</f>
        <v>16356.88205</v>
      </c>
    </row>
    <row r="320" customFormat="false" ht="25.5" hidden="false" customHeight="false" outlineLevel="0" collapsed="false">
      <c r="A320" s="30" t="s">
        <v>208</v>
      </c>
      <c r="B320" s="31" t="s">
        <v>41</v>
      </c>
      <c r="C320" s="31" t="s">
        <v>93</v>
      </c>
      <c r="D320" s="31" t="s">
        <v>309</v>
      </c>
      <c r="E320" s="31"/>
      <c r="F320" s="39" t="n">
        <f aca="false">F321</f>
        <v>15981.049</v>
      </c>
      <c r="I320" s="39" t="n">
        <f aca="false">I321</f>
        <v>15981.049</v>
      </c>
      <c r="J320" s="39" t="n">
        <f aca="false">J321</f>
        <v>15726.88205</v>
      </c>
    </row>
    <row r="321" customFormat="false" ht="12.75" hidden="false" customHeight="false" outlineLevel="0" collapsed="false">
      <c r="A321" s="30" t="s">
        <v>204</v>
      </c>
      <c r="B321" s="31" t="s">
        <v>41</v>
      </c>
      <c r="C321" s="31" t="s">
        <v>93</v>
      </c>
      <c r="D321" s="31" t="s">
        <v>309</v>
      </c>
      <c r="E321" s="31" t="s">
        <v>205</v>
      </c>
      <c r="F321" s="38" t="n">
        <v>15981.049</v>
      </c>
      <c r="I321" s="38" t="n">
        <v>15981.049</v>
      </c>
      <c r="J321" s="38" t="n">
        <v>15726.88205</v>
      </c>
    </row>
    <row r="322" customFormat="false" ht="38.25" hidden="false" customHeight="false" outlineLevel="0" collapsed="false">
      <c r="A322" s="42" t="s">
        <v>214</v>
      </c>
      <c r="B322" s="43" t="s">
        <v>41</v>
      </c>
      <c r="C322" s="43" t="s">
        <v>93</v>
      </c>
      <c r="D322" s="43" t="s">
        <v>310</v>
      </c>
      <c r="E322" s="43"/>
      <c r="F322" s="44" t="n">
        <f aca="false">F323</f>
        <v>630</v>
      </c>
      <c r="I322" s="44" t="n">
        <f aca="false">I323</f>
        <v>630</v>
      </c>
      <c r="J322" s="44" t="n">
        <f aca="false">J323</f>
        <v>630</v>
      </c>
    </row>
    <row r="323" customFormat="false" ht="12.75" hidden="false" customHeight="false" outlineLevel="0" collapsed="false">
      <c r="A323" s="36" t="s">
        <v>204</v>
      </c>
      <c r="B323" s="31" t="s">
        <v>41</v>
      </c>
      <c r="C323" s="31" t="s">
        <v>93</v>
      </c>
      <c r="D323" s="31" t="s">
        <v>310</v>
      </c>
      <c r="E323" s="31" t="s">
        <v>205</v>
      </c>
      <c r="F323" s="38" t="n">
        <v>630</v>
      </c>
      <c r="I323" s="38" t="n">
        <v>630</v>
      </c>
      <c r="J323" s="38" t="n">
        <v>630</v>
      </c>
    </row>
    <row r="324" customFormat="false" ht="12.75" hidden="false" customHeight="false" outlineLevel="0" collapsed="false">
      <c r="A324" s="42" t="s">
        <v>123</v>
      </c>
      <c r="B324" s="46" t="s">
        <v>41</v>
      </c>
      <c r="C324" s="46" t="s">
        <v>93</v>
      </c>
      <c r="D324" s="43" t="s">
        <v>124</v>
      </c>
      <c r="E324" s="46"/>
      <c r="F324" s="47" t="n">
        <f aca="false">F325</f>
        <v>2090</v>
      </c>
      <c r="I324" s="47" t="n">
        <f aca="false">I325</f>
        <v>2090</v>
      </c>
      <c r="J324" s="47" t="n">
        <f aca="false">J325</f>
        <v>1907.27895</v>
      </c>
    </row>
    <row r="325" customFormat="false" ht="25.5" hidden="false" customHeight="false" outlineLevel="0" collapsed="false">
      <c r="A325" s="30" t="s">
        <v>216</v>
      </c>
      <c r="B325" s="33" t="s">
        <v>41</v>
      </c>
      <c r="C325" s="33" t="s">
        <v>93</v>
      </c>
      <c r="D325" s="37" t="s">
        <v>217</v>
      </c>
      <c r="E325" s="33"/>
      <c r="F325" s="40" t="n">
        <f aca="false">F326</f>
        <v>2090</v>
      </c>
      <c r="I325" s="40" t="n">
        <f aca="false">I326</f>
        <v>2090</v>
      </c>
      <c r="J325" s="40" t="n">
        <f aca="false">J326</f>
        <v>1907.27895</v>
      </c>
    </row>
    <row r="326" customFormat="false" ht="25.5" hidden="false" customHeight="false" outlineLevel="0" collapsed="false">
      <c r="A326" s="51" t="s">
        <v>311</v>
      </c>
      <c r="B326" s="33" t="s">
        <v>41</v>
      </c>
      <c r="C326" s="33" t="s">
        <v>93</v>
      </c>
      <c r="D326" s="67" t="s">
        <v>312</v>
      </c>
      <c r="E326" s="33"/>
      <c r="F326" s="40" t="n">
        <f aca="false">F327</f>
        <v>2090</v>
      </c>
      <c r="I326" s="40" t="n">
        <f aca="false">I327</f>
        <v>2090</v>
      </c>
      <c r="J326" s="40" t="n">
        <f aca="false">J327</f>
        <v>1907.27895</v>
      </c>
    </row>
    <row r="327" customFormat="false" ht="17.1" hidden="false" customHeight="true" outlineLevel="0" collapsed="false">
      <c r="A327" s="51" t="s">
        <v>313</v>
      </c>
      <c r="B327" s="33" t="s">
        <v>41</v>
      </c>
      <c r="C327" s="33" t="s">
        <v>93</v>
      </c>
      <c r="D327" s="67" t="s">
        <v>314</v>
      </c>
      <c r="E327" s="33"/>
      <c r="F327" s="40" t="n">
        <f aca="false">F328</f>
        <v>2090</v>
      </c>
      <c r="I327" s="40" t="n">
        <f aca="false">I328</f>
        <v>2090</v>
      </c>
      <c r="J327" s="40" t="n">
        <f aca="false">J328</f>
        <v>1907.27895</v>
      </c>
    </row>
    <row r="328" customFormat="false" ht="12.75" hidden="false" customHeight="false" outlineLevel="0" collapsed="false">
      <c r="A328" s="57" t="s">
        <v>228</v>
      </c>
      <c r="B328" s="33" t="s">
        <v>41</v>
      </c>
      <c r="C328" s="33" t="s">
        <v>93</v>
      </c>
      <c r="D328" s="37" t="s">
        <v>314</v>
      </c>
      <c r="E328" s="33" t="s">
        <v>229</v>
      </c>
      <c r="F328" s="40" t="n">
        <v>2090</v>
      </c>
      <c r="I328" s="40" t="n">
        <v>2090</v>
      </c>
      <c r="J328" s="40" t="n">
        <v>1907.27895</v>
      </c>
    </row>
    <row r="329" customFormat="false" ht="12.75" hidden="false" customHeight="false" outlineLevel="0" collapsed="false">
      <c r="A329" s="36"/>
      <c r="B329" s="33"/>
      <c r="C329" s="33"/>
      <c r="D329" s="33"/>
      <c r="E329" s="33"/>
      <c r="F329" s="40"/>
      <c r="I329" s="40"/>
      <c r="J329" s="40"/>
    </row>
    <row r="330" customFormat="false" ht="12.75" hidden="false" customHeight="false" outlineLevel="0" collapsed="false">
      <c r="A330" s="54" t="s">
        <v>73</v>
      </c>
      <c r="B330" s="43" t="s">
        <v>41</v>
      </c>
      <c r="C330" s="43" t="s">
        <v>93</v>
      </c>
      <c r="D330" s="43" t="s">
        <v>74</v>
      </c>
      <c r="E330" s="43"/>
      <c r="F330" s="44" t="n">
        <f aca="false">F331+F333+F336+F338+F340</f>
        <v>3574.792</v>
      </c>
      <c r="I330" s="44" t="n">
        <f aca="false">I331+I333+I336+I338+I340</f>
        <v>3574.792</v>
      </c>
      <c r="J330" s="44" t="n">
        <f aca="false">J331+J333+J336+J338+J340</f>
        <v>3447.78302</v>
      </c>
    </row>
    <row r="331" customFormat="false" ht="38.25" hidden="false" customHeight="false" outlineLevel="0" collapsed="false">
      <c r="A331" s="45" t="s">
        <v>315</v>
      </c>
      <c r="B331" s="43" t="s">
        <v>41</v>
      </c>
      <c r="C331" s="43" t="s">
        <v>93</v>
      </c>
      <c r="D331" s="43" t="s">
        <v>316</v>
      </c>
      <c r="E331" s="43"/>
      <c r="F331" s="44" t="n">
        <f aca="false">F332</f>
        <v>65</v>
      </c>
      <c r="I331" s="44" t="n">
        <f aca="false">I332</f>
        <v>65</v>
      </c>
      <c r="J331" s="44" t="n">
        <f aca="false">J332</f>
        <v>47.452</v>
      </c>
    </row>
    <row r="332" customFormat="false" ht="12.75" hidden="false" customHeight="false" outlineLevel="0" collapsed="false">
      <c r="A332" s="57" t="s">
        <v>228</v>
      </c>
      <c r="B332" s="31" t="s">
        <v>41</v>
      </c>
      <c r="C332" s="31" t="s">
        <v>93</v>
      </c>
      <c r="D332" s="31" t="s">
        <v>316</v>
      </c>
      <c r="E332" s="31" t="s">
        <v>229</v>
      </c>
      <c r="F332" s="39" t="n">
        <v>65</v>
      </c>
      <c r="I332" s="39" t="n">
        <v>65</v>
      </c>
      <c r="J332" s="39" t="n">
        <v>47.452</v>
      </c>
    </row>
    <row r="333" s="12" customFormat="true" ht="25.5" hidden="false" customHeight="false" outlineLevel="0" collapsed="false">
      <c r="A333" s="62" t="s">
        <v>278</v>
      </c>
      <c r="B333" s="28" t="s">
        <v>41</v>
      </c>
      <c r="C333" s="28" t="s">
        <v>93</v>
      </c>
      <c r="D333" s="28" t="s">
        <v>279</v>
      </c>
      <c r="E333" s="28"/>
      <c r="F333" s="44" t="n">
        <f aca="false">F334</f>
        <v>669.6</v>
      </c>
      <c r="I333" s="44" t="n">
        <f aca="false">I334</f>
        <v>669.6</v>
      </c>
      <c r="J333" s="44" t="n">
        <f aca="false">J334</f>
        <v>669.6</v>
      </c>
    </row>
    <row r="334" s="12" customFormat="true" ht="38.25" hidden="false" customHeight="false" outlineLevel="0" collapsed="false">
      <c r="A334" s="51" t="s">
        <v>317</v>
      </c>
      <c r="B334" s="37" t="s">
        <v>41</v>
      </c>
      <c r="C334" s="37" t="s">
        <v>93</v>
      </c>
      <c r="D334" s="37" t="s">
        <v>318</v>
      </c>
      <c r="E334" s="37"/>
      <c r="F334" s="38" t="n">
        <f aca="false">F335</f>
        <v>669.6</v>
      </c>
      <c r="I334" s="38" t="n">
        <f aca="false">I335</f>
        <v>669.6</v>
      </c>
      <c r="J334" s="38" t="n">
        <f aca="false">J335</f>
        <v>669.6</v>
      </c>
    </row>
    <row r="335" s="12" customFormat="true" ht="12.75" hidden="false" customHeight="false" outlineLevel="0" collapsed="false">
      <c r="A335" s="57" t="s">
        <v>228</v>
      </c>
      <c r="B335" s="31" t="s">
        <v>41</v>
      </c>
      <c r="C335" s="31" t="s">
        <v>93</v>
      </c>
      <c r="D335" s="31" t="s">
        <v>318</v>
      </c>
      <c r="E335" s="31" t="s">
        <v>229</v>
      </c>
      <c r="F335" s="39" t="n">
        <v>669.6</v>
      </c>
      <c r="I335" s="39" t="n">
        <v>669.6</v>
      </c>
      <c r="J335" s="39" t="n">
        <v>669.6</v>
      </c>
    </row>
    <row r="336" s="12" customFormat="true" ht="42.75" hidden="false" customHeight="true" outlineLevel="0" collapsed="false">
      <c r="A336" s="42" t="s">
        <v>75</v>
      </c>
      <c r="B336" s="43" t="s">
        <v>41</v>
      </c>
      <c r="C336" s="43" t="s">
        <v>93</v>
      </c>
      <c r="D336" s="43" t="s">
        <v>76</v>
      </c>
      <c r="E336" s="43"/>
      <c r="F336" s="44" t="n">
        <f aca="false">F337</f>
        <v>2822.947</v>
      </c>
      <c r="I336" s="44" t="n">
        <f aca="false">I337</f>
        <v>2822.947</v>
      </c>
      <c r="J336" s="44" t="n">
        <f aca="false">J337</f>
        <v>2723.48602</v>
      </c>
    </row>
    <row r="337" s="12" customFormat="true" ht="12.75" hidden="false" customHeight="false" outlineLevel="0" collapsed="false">
      <c r="A337" s="57" t="s">
        <v>228</v>
      </c>
      <c r="B337" s="31" t="s">
        <v>41</v>
      </c>
      <c r="C337" s="31" t="s">
        <v>93</v>
      </c>
      <c r="D337" s="37" t="s">
        <v>76</v>
      </c>
      <c r="E337" s="31" t="s">
        <v>229</v>
      </c>
      <c r="F337" s="32" t="n">
        <v>2822.947</v>
      </c>
      <c r="I337" s="32" t="n">
        <v>2822.947</v>
      </c>
      <c r="J337" s="32" t="n">
        <v>2723.48602</v>
      </c>
    </row>
    <row r="338" s="12" customFormat="true" ht="25.5" hidden="false" customHeight="false" outlineLevel="0" collapsed="false">
      <c r="A338" s="62" t="s">
        <v>284</v>
      </c>
      <c r="B338" s="43" t="s">
        <v>41</v>
      </c>
      <c r="C338" s="43" t="s">
        <v>93</v>
      </c>
      <c r="D338" s="43" t="s">
        <v>285</v>
      </c>
      <c r="E338" s="43"/>
      <c r="F338" s="44" t="n">
        <f aca="false">F339</f>
        <v>10</v>
      </c>
      <c r="I338" s="44" t="n">
        <f aca="false">I339</f>
        <v>10</v>
      </c>
      <c r="J338" s="44" t="n">
        <f aca="false">J339</f>
        <v>0</v>
      </c>
    </row>
    <row r="339" s="12" customFormat="true" ht="12.75" hidden="false" customHeight="false" outlineLevel="0" collapsed="false">
      <c r="A339" s="57" t="s">
        <v>228</v>
      </c>
      <c r="B339" s="31" t="s">
        <v>41</v>
      </c>
      <c r="C339" s="31" t="s">
        <v>93</v>
      </c>
      <c r="D339" s="37" t="s">
        <v>285</v>
      </c>
      <c r="E339" s="31" t="s">
        <v>229</v>
      </c>
      <c r="F339" s="32" t="n">
        <v>10</v>
      </c>
      <c r="I339" s="32" t="n">
        <v>10</v>
      </c>
      <c r="J339" s="32" t="n">
        <v>0</v>
      </c>
    </row>
    <row r="340" s="12" customFormat="true" ht="38.25" hidden="false" customHeight="false" outlineLevel="0" collapsed="false">
      <c r="A340" s="54" t="s">
        <v>286</v>
      </c>
      <c r="B340" s="28" t="s">
        <v>41</v>
      </c>
      <c r="C340" s="28" t="s">
        <v>93</v>
      </c>
      <c r="D340" s="43" t="s">
        <v>287</v>
      </c>
      <c r="E340" s="28"/>
      <c r="F340" s="29" t="n">
        <f aca="false">F341</f>
        <v>7.245</v>
      </c>
      <c r="I340" s="29" t="n">
        <f aca="false">I341</f>
        <v>7.245</v>
      </c>
      <c r="J340" s="29" t="n">
        <f aca="false">J341</f>
        <v>7.245</v>
      </c>
    </row>
    <row r="341" s="12" customFormat="true" ht="12.75" hidden="false" customHeight="false" outlineLevel="0" collapsed="false">
      <c r="A341" s="57" t="s">
        <v>228</v>
      </c>
      <c r="B341" s="31" t="s">
        <v>41</v>
      </c>
      <c r="C341" s="31" t="s">
        <v>93</v>
      </c>
      <c r="D341" s="37" t="s">
        <v>287</v>
      </c>
      <c r="E341" s="31" t="s">
        <v>229</v>
      </c>
      <c r="F341" s="32" t="n">
        <v>7.245</v>
      </c>
      <c r="I341" s="32" t="n">
        <v>7.245</v>
      </c>
      <c r="J341" s="32" t="n">
        <v>7.245</v>
      </c>
    </row>
    <row r="342" customFormat="false" ht="12.75" hidden="false" customHeight="false" outlineLevel="0" collapsed="false">
      <c r="A342" s="30"/>
      <c r="B342" s="31"/>
      <c r="C342" s="31"/>
      <c r="D342" s="31"/>
      <c r="E342" s="31"/>
      <c r="F342" s="39"/>
      <c r="I342" s="39"/>
      <c r="J342" s="39"/>
    </row>
    <row r="343" customFormat="false" ht="15" hidden="false" customHeight="true" outlineLevel="0" collapsed="false">
      <c r="A343" s="25" t="s">
        <v>319</v>
      </c>
      <c r="B343" s="28" t="s">
        <v>111</v>
      </c>
      <c r="C343" s="28"/>
      <c r="D343" s="28"/>
      <c r="E343" s="28"/>
      <c r="F343" s="29" t="n">
        <f aca="false">F344+F373</f>
        <v>34916.548</v>
      </c>
      <c r="I343" s="29" t="n">
        <f aca="false">I344+I373</f>
        <v>34916.548</v>
      </c>
      <c r="J343" s="29" t="n">
        <f aca="false">J344+J373</f>
        <v>33209.30648</v>
      </c>
    </row>
    <row r="344" customFormat="false" ht="12.75" hidden="false" customHeight="false" outlineLevel="0" collapsed="false">
      <c r="A344" s="25" t="s">
        <v>320</v>
      </c>
      <c r="B344" s="28" t="s">
        <v>111</v>
      </c>
      <c r="C344" s="28" t="s">
        <v>13</v>
      </c>
      <c r="D344" s="28"/>
      <c r="E344" s="28"/>
      <c r="F344" s="29" t="n">
        <f aca="false">F345+F355+F363+F370+F366</f>
        <v>30622.148</v>
      </c>
      <c r="I344" s="29" t="n">
        <f aca="false">I345+I355+I363+I370+I366</f>
        <v>30622.148</v>
      </c>
      <c r="J344" s="29" t="n">
        <f aca="false">J345+J355+J363+J370+J366</f>
        <v>28953.57761</v>
      </c>
    </row>
    <row r="345" customFormat="false" ht="27.75" hidden="false" customHeight="true" outlineLevel="0" collapsed="false">
      <c r="A345" s="68" t="s">
        <v>321</v>
      </c>
      <c r="B345" s="37" t="s">
        <v>111</v>
      </c>
      <c r="C345" s="37" t="s">
        <v>13</v>
      </c>
      <c r="D345" s="37" t="s">
        <v>322</v>
      </c>
      <c r="E345" s="37"/>
      <c r="F345" s="39" t="n">
        <f aca="false">F346+F348</f>
        <v>9132.87605</v>
      </c>
      <c r="I345" s="39" t="n">
        <f aca="false">I346+I348</f>
        <v>9132.87605</v>
      </c>
      <c r="J345" s="39" t="n">
        <f aca="false">J346+J348</f>
        <v>8902.09847</v>
      </c>
    </row>
    <row r="346" customFormat="false" ht="38.25" hidden="false" customHeight="false" outlineLevel="0" collapsed="false">
      <c r="A346" s="42" t="s">
        <v>323</v>
      </c>
      <c r="B346" s="43" t="s">
        <v>111</v>
      </c>
      <c r="C346" s="43" t="s">
        <v>13</v>
      </c>
      <c r="D346" s="43" t="s">
        <v>324</v>
      </c>
      <c r="E346" s="43"/>
      <c r="F346" s="44" t="n">
        <f aca="false">F347</f>
        <v>30.3</v>
      </c>
      <c r="I346" s="44" t="n">
        <f aca="false">I347</f>
        <v>30.3</v>
      </c>
      <c r="J346" s="44" t="n">
        <f aca="false">J347</f>
        <v>30.3</v>
      </c>
    </row>
    <row r="347" customFormat="false" ht="12.75" hidden="false" customHeight="false" outlineLevel="0" collapsed="false">
      <c r="A347" s="30" t="s">
        <v>204</v>
      </c>
      <c r="B347" s="37" t="s">
        <v>111</v>
      </c>
      <c r="C347" s="37" t="s">
        <v>13</v>
      </c>
      <c r="D347" s="37" t="s">
        <v>324</v>
      </c>
      <c r="E347" s="37" t="s">
        <v>205</v>
      </c>
      <c r="F347" s="39" t="n">
        <v>30.3</v>
      </c>
      <c r="I347" s="39" t="n">
        <v>30.3</v>
      </c>
      <c r="J347" s="39" t="n">
        <v>30.3</v>
      </c>
    </row>
    <row r="348" customFormat="false" ht="12.75" hidden="false" customHeight="false" outlineLevel="0" collapsed="false">
      <c r="A348" s="30" t="s">
        <v>206</v>
      </c>
      <c r="B348" s="37" t="s">
        <v>111</v>
      </c>
      <c r="C348" s="37" t="s">
        <v>13</v>
      </c>
      <c r="D348" s="37" t="s">
        <v>325</v>
      </c>
      <c r="E348" s="37"/>
      <c r="F348" s="39" t="n">
        <f aca="false">F349+F351+F353</f>
        <v>9102.57605</v>
      </c>
      <c r="I348" s="39" t="n">
        <f aca="false">I349+I351+I353</f>
        <v>9102.57605</v>
      </c>
      <c r="J348" s="39" t="n">
        <f aca="false">J349+J351+J353</f>
        <v>8871.79847</v>
      </c>
    </row>
    <row r="349" customFormat="false" ht="25.5" hidden="false" customHeight="false" outlineLevel="0" collapsed="false">
      <c r="A349" s="30" t="s">
        <v>208</v>
      </c>
      <c r="B349" s="37" t="s">
        <v>111</v>
      </c>
      <c r="C349" s="37" t="s">
        <v>13</v>
      </c>
      <c r="D349" s="37" t="s">
        <v>326</v>
      </c>
      <c r="E349" s="37"/>
      <c r="F349" s="39" t="n">
        <f aca="false">F350</f>
        <v>7705.57605</v>
      </c>
      <c r="I349" s="39" t="n">
        <f aca="false">I350</f>
        <v>7705.57605</v>
      </c>
      <c r="J349" s="39" t="n">
        <f aca="false">J350</f>
        <v>7474.79847</v>
      </c>
    </row>
    <row r="350" customFormat="false" ht="12.75" hidden="false" customHeight="false" outlineLevel="0" collapsed="false">
      <c r="A350" s="30" t="s">
        <v>204</v>
      </c>
      <c r="B350" s="37" t="s">
        <v>111</v>
      </c>
      <c r="C350" s="37" t="s">
        <v>13</v>
      </c>
      <c r="D350" s="37" t="s">
        <v>326</v>
      </c>
      <c r="E350" s="37" t="s">
        <v>205</v>
      </c>
      <c r="F350" s="39" t="n">
        <v>7705.57605</v>
      </c>
      <c r="I350" s="39" t="n">
        <v>7705.57605</v>
      </c>
      <c r="J350" s="39" t="n">
        <v>7474.79847</v>
      </c>
    </row>
    <row r="351" customFormat="false" ht="56.85" hidden="false" customHeight="true" outlineLevel="0" collapsed="false">
      <c r="A351" s="42" t="s">
        <v>212</v>
      </c>
      <c r="B351" s="43" t="s">
        <v>111</v>
      </c>
      <c r="C351" s="43" t="s">
        <v>13</v>
      </c>
      <c r="D351" s="43" t="s">
        <v>327</v>
      </c>
      <c r="E351" s="43"/>
      <c r="F351" s="44" t="n">
        <f aca="false">F352</f>
        <v>549.8</v>
      </c>
      <c r="I351" s="44" t="n">
        <f aca="false">I352</f>
        <v>549.8</v>
      </c>
      <c r="J351" s="44" t="n">
        <f aca="false">J352</f>
        <v>549.8</v>
      </c>
    </row>
    <row r="352" customFormat="false" ht="12.75" hidden="false" customHeight="false" outlineLevel="0" collapsed="false">
      <c r="A352" s="36" t="s">
        <v>204</v>
      </c>
      <c r="B352" s="37" t="s">
        <v>111</v>
      </c>
      <c r="C352" s="37" t="s">
        <v>13</v>
      </c>
      <c r="D352" s="37" t="s">
        <v>327</v>
      </c>
      <c r="E352" s="37" t="s">
        <v>205</v>
      </c>
      <c r="F352" s="39" t="n">
        <v>549.8</v>
      </c>
      <c r="I352" s="39" t="n">
        <v>549.8</v>
      </c>
      <c r="J352" s="39" t="n">
        <v>549.8</v>
      </c>
    </row>
    <row r="353" customFormat="false" ht="38.25" hidden="false" customHeight="false" outlineLevel="0" collapsed="false">
      <c r="A353" s="42" t="s">
        <v>214</v>
      </c>
      <c r="B353" s="43" t="s">
        <v>111</v>
      </c>
      <c r="C353" s="43" t="s">
        <v>13</v>
      </c>
      <c r="D353" s="43" t="s">
        <v>328</v>
      </c>
      <c r="E353" s="43"/>
      <c r="F353" s="44" t="n">
        <f aca="false">F354</f>
        <v>847.2</v>
      </c>
      <c r="I353" s="44" t="n">
        <f aca="false">I354</f>
        <v>847.2</v>
      </c>
      <c r="J353" s="44" t="n">
        <f aca="false">J354</f>
        <v>847.2</v>
      </c>
    </row>
    <row r="354" customFormat="false" ht="12.75" hidden="false" customHeight="false" outlineLevel="0" collapsed="false">
      <c r="A354" s="36" t="s">
        <v>204</v>
      </c>
      <c r="B354" s="33" t="s">
        <v>111</v>
      </c>
      <c r="C354" s="33" t="s">
        <v>13</v>
      </c>
      <c r="D354" s="33" t="s">
        <v>328</v>
      </c>
      <c r="E354" s="33" t="s">
        <v>205</v>
      </c>
      <c r="F354" s="40" t="n">
        <v>847.2</v>
      </c>
      <c r="I354" s="40" t="n">
        <v>847.2</v>
      </c>
      <c r="J354" s="40" t="n">
        <v>847.2</v>
      </c>
    </row>
    <row r="355" customFormat="false" ht="12.75" hidden="false" customHeight="false" outlineLevel="0" collapsed="false">
      <c r="A355" s="42" t="s">
        <v>329</v>
      </c>
      <c r="B355" s="43" t="s">
        <v>111</v>
      </c>
      <c r="C355" s="43" t="s">
        <v>13</v>
      </c>
      <c r="D355" s="43" t="s">
        <v>330</v>
      </c>
      <c r="E355" s="43"/>
      <c r="F355" s="44" t="n">
        <f aca="false">F356</f>
        <v>17186.47195</v>
      </c>
      <c r="I355" s="44" t="n">
        <f aca="false">I356</f>
        <v>17186.47195</v>
      </c>
      <c r="J355" s="44" t="n">
        <f aca="false">J356</f>
        <v>17186.46944</v>
      </c>
    </row>
    <row r="356" customFormat="false" ht="12.75" hidden="false" customHeight="false" outlineLevel="0" collapsed="false">
      <c r="A356" s="30" t="s">
        <v>206</v>
      </c>
      <c r="B356" s="37" t="s">
        <v>111</v>
      </c>
      <c r="C356" s="37" t="s">
        <v>13</v>
      </c>
      <c r="D356" s="37" t="s">
        <v>331</v>
      </c>
      <c r="E356" s="37"/>
      <c r="F356" s="39" t="n">
        <f aca="false">F357+F359+F361</f>
        <v>17186.47195</v>
      </c>
      <c r="I356" s="39" t="n">
        <f aca="false">I357+I359+I361</f>
        <v>17186.47195</v>
      </c>
      <c r="J356" s="39" t="n">
        <f aca="false">J357+J359+J361</f>
        <v>17186.46944</v>
      </c>
    </row>
    <row r="357" customFormat="false" ht="25.5" hidden="false" customHeight="false" outlineLevel="0" collapsed="false">
      <c r="A357" s="30" t="s">
        <v>208</v>
      </c>
      <c r="B357" s="37" t="s">
        <v>111</v>
      </c>
      <c r="C357" s="37" t="s">
        <v>13</v>
      </c>
      <c r="D357" s="37" t="s">
        <v>332</v>
      </c>
      <c r="E357" s="37"/>
      <c r="F357" s="39" t="n">
        <f aca="false">F358</f>
        <v>14651.27195</v>
      </c>
      <c r="I357" s="39" t="n">
        <f aca="false">I358</f>
        <v>14651.27195</v>
      </c>
      <c r="J357" s="39" t="n">
        <f aca="false">J358</f>
        <v>14651.26944</v>
      </c>
    </row>
    <row r="358" customFormat="false" ht="12.75" hidden="false" customHeight="false" outlineLevel="0" collapsed="false">
      <c r="A358" s="30" t="s">
        <v>204</v>
      </c>
      <c r="B358" s="37" t="s">
        <v>111</v>
      </c>
      <c r="C358" s="37" t="s">
        <v>13</v>
      </c>
      <c r="D358" s="37" t="s">
        <v>332</v>
      </c>
      <c r="E358" s="37" t="s">
        <v>205</v>
      </c>
      <c r="F358" s="39" t="n">
        <v>14651.27195</v>
      </c>
      <c r="I358" s="39" t="n">
        <v>14651.27195</v>
      </c>
      <c r="J358" s="39" t="n">
        <v>14651.26944</v>
      </c>
    </row>
    <row r="359" customFormat="false" ht="53.25" hidden="false" customHeight="true" outlineLevel="0" collapsed="false">
      <c r="A359" s="42" t="s">
        <v>212</v>
      </c>
      <c r="B359" s="43" t="s">
        <v>111</v>
      </c>
      <c r="C359" s="43" t="s">
        <v>13</v>
      </c>
      <c r="D359" s="43" t="s">
        <v>333</v>
      </c>
      <c r="E359" s="43"/>
      <c r="F359" s="44" t="n">
        <f aca="false">F360</f>
        <v>1099.7</v>
      </c>
      <c r="I359" s="44" t="n">
        <f aca="false">I360</f>
        <v>1099.7</v>
      </c>
      <c r="J359" s="44" t="n">
        <f aca="false">J360</f>
        <v>1099.7</v>
      </c>
    </row>
    <row r="360" customFormat="false" ht="12.75" hidden="false" customHeight="false" outlineLevel="0" collapsed="false">
      <c r="A360" s="36" t="s">
        <v>204</v>
      </c>
      <c r="B360" s="37" t="s">
        <v>111</v>
      </c>
      <c r="C360" s="37" t="s">
        <v>13</v>
      </c>
      <c r="D360" s="37" t="s">
        <v>333</v>
      </c>
      <c r="E360" s="37" t="s">
        <v>205</v>
      </c>
      <c r="F360" s="39" t="n">
        <v>1099.7</v>
      </c>
      <c r="I360" s="39" t="n">
        <v>1099.7</v>
      </c>
      <c r="J360" s="39" t="n">
        <v>1099.7</v>
      </c>
    </row>
    <row r="361" customFormat="false" ht="38.25" hidden="false" customHeight="false" outlineLevel="0" collapsed="false">
      <c r="A361" s="42" t="s">
        <v>214</v>
      </c>
      <c r="B361" s="43" t="s">
        <v>111</v>
      </c>
      <c r="C361" s="43" t="s">
        <v>13</v>
      </c>
      <c r="D361" s="43" t="s">
        <v>334</v>
      </c>
      <c r="E361" s="43"/>
      <c r="F361" s="44" t="n">
        <f aca="false">F362</f>
        <v>1435.5</v>
      </c>
      <c r="I361" s="44" t="n">
        <f aca="false">I362</f>
        <v>1435.5</v>
      </c>
      <c r="J361" s="44" t="n">
        <f aca="false">J362</f>
        <v>1435.5</v>
      </c>
    </row>
    <row r="362" customFormat="false" ht="12.75" hidden="false" customHeight="false" outlineLevel="0" collapsed="false">
      <c r="A362" s="36" t="s">
        <v>204</v>
      </c>
      <c r="B362" s="33" t="s">
        <v>111</v>
      </c>
      <c r="C362" s="33" t="s">
        <v>13</v>
      </c>
      <c r="D362" s="33" t="s">
        <v>334</v>
      </c>
      <c r="E362" s="33" t="s">
        <v>205</v>
      </c>
      <c r="F362" s="40" t="n">
        <v>1435.5</v>
      </c>
      <c r="I362" s="40" t="n">
        <v>1435.5</v>
      </c>
      <c r="J362" s="40" t="n">
        <v>1435.5</v>
      </c>
    </row>
    <row r="363" customFormat="false" ht="12.75" hidden="false" customHeight="false" outlineLevel="0" collapsed="false">
      <c r="A363" s="42" t="s">
        <v>105</v>
      </c>
      <c r="B363" s="46" t="s">
        <v>111</v>
      </c>
      <c r="C363" s="46" t="s">
        <v>13</v>
      </c>
      <c r="D363" s="43" t="s">
        <v>106</v>
      </c>
      <c r="E363" s="46"/>
      <c r="F363" s="47" t="n">
        <f aca="false">F364</f>
        <v>2489.3</v>
      </c>
      <c r="I363" s="47" t="n">
        <f aca="false">I364</f>
        <v>2489.3</v>
      </c>
      <c r="J363" s="47" t="n">
        <f aca="false">J364</f>
        <v>2489.3</v>
      </c>
    </row>
    <row r="364" customFormat="false" ht="38.25" hidden="false" customHeight="false" outlineLevel="0" collapsed="false">
      <c r="A364" s="42" t="s">
        <v>214</v>
      </c>
      <c r="B364" s="46" t="s">
        <v>111</v>
      </c>
      <c r="C364" s="46" t="s">
        <v>13</v>
      </c>
      <c r="D364" s="43" t="s">
        <v>335</v>
      </c>
      <c r="E364" s="46"/>
      <c r="F364" s="47" t="n">
        <f aca="false">F365</f>
        <v>2489.3</v>
      </c>
      <c r="I364" s="47" t="n">
        <f aca="false">I365</f>
        <v>2489.3</v>
      </c>
      <c r="J364" s="47" t="n">
        <f aca="false">J365</f>
        <v>2489.3</v>
      </c>
    </row>
    <row r="365" customFormat="false" ht="12.75" hidden="false" customHeight="false" outlineLevel="0" collapsed="false">
      <c r="A365" s="36" t="s">
        <v>108</v>
      </c>
      <c r="B365" s="33" t="s">
        <v>111</v>
      </c>
      <c r="C365" s="33" t="s">
        <v>13</v>
      </c>
      <c r="D365" s="37" t="s">
        <v>335</v>
      </c>
      <c r="E365" s="33" t="s">
        <v>109</v>
      </c>
      <c r="F365" s="40" t="n">
        <v>2489.3</v>
      </c>
      <c r="I365" s="40" t="n">
        <v>2489.3</v>
      </c>
      <c r="J365" s="40" t="n">
        <v>2489.3</v>
      </c>
    </row>
    <row r="366" customFormat="false" ht="12.75" hidden="false" customHeight="false" outlineLevel="0" collapsed="false">
      <c r="A366" s="42" t="s">
        <v>123</v>
      </c>
      <c r="B366" s="33" t="s">
        <v>111</v>
      </c>
      <c r="C366" s="33" t="s">
        <v>13</v>
      </c>
      <c r="D366" s="37" t="s">
        <v>124</v>
      </c>
      <c r="E366" s="33"/>
      <c r="F366" s="40" t="n">
        <f aca="false">F367</f>
        <v>1500</v>
      </c>
      <c r="I366" s="40" t="n">
        <f aca="false">I367</f>
        <v>1500</v>
      </c>
      <c r="J366" s="40" t="n">
        <f aca="false">J367</f>
        <v>63.7102</v>
      </c>
    </row>
    <row r="367" customFormat="false" ht="25.5" hidden="false" customHeight="false" outlineLevel="0" collapsed="false">
      <c r="A367" s="36" t="s">
        <v>336</v>
      </c>
      <c r="B367" s="33" t="s">
        <v>111</v>
      </c>
      <c r="C367" s="33" t="s">
        <v>13</v>
      </c>
      <c r="D367" s="37" t="s">
        <v>337</v>
      </c>
      <c r="E367" s="33"/>
      <c r="F367" s="40" t="n">
        <f aca="false">F368</f>
        <v>1500</v>
      </c>
      <c r="I367" s="40" t="n">
        <f aca="false">I368</f>
        <v>1500</v>
      </c>
      <c r="J367" s="40" t="n">
        <f aca="false">J368</f>
        <v>63.7102</v>
      </c>
    </row>
    <row r="368" customFormat="false" ht="12.75" hidden="false" customHeight="false" outlineLevel="0" collapsed="false">
      <c r="A368" s="36" t="s">
        <v>338</v>
      </c>
      <c r="B368" s="33" t="s">
        <v>111</v>
      </c>
      <c r="C368" s="33" t="s">
        <v>13</v>
      </c>
      <c r="D368" s="37" t="s">
        <v>339</v>
      </c>
      <c r="E368" s="33"/>
      <c r="F368" s="40" t="n">
        <f aca="false">F369</f>
        <v>1500</v>
      </c>
      <c r="I368" s="40" t="n">
        <f aca="false">I369</f>
        <v>1500</v>
      </c>
      <c r="J368" s="40" t="n">
        <f aca="false">J369</f>
        <v>63.7102</v>
      </c>
    </row>
    <row r="369" customFormat="false" ht="12.75" hidden="false" customHeight="false" outlineLevel="0" collapsed="false">
      <c r="A369" s="30" t="s">
        <v>204</v>
      </c>
      <c r="B369" s="33" t="s">
        <v>111</v>
      </c>
      <c r="C369" s="33" t="s">
        <v>13</v>
      </c>
      <c r="D369" s="37" t="s">
        <v>339</v>
      </c>
      <c r="E369" s="33" t="s">
        <v>205</v>
      </c>
      <c r="F369" s="40" t="n">
        <v>1500</v>
      </c>
      <c r="I369" s="40" t="n">
        <v>1500</v>
      </c>
      <c r="J369" s="40" t="n">
        <v>63.7102</v>
      </c>
    </row>
    <row r="370" customFormat="false" ht="12.75" hidden="false" customHeight="false" outlineLevel="0" collapsed="false">
      <c r="A370" s="42" t="s">
        <v>73</v>
      </c>
      <c r="B370" s="43" t="s">
        <v>111</v>
      </c>
      <c r="C370" s="43" t="s">
        <v>13</v>
      </c>
      <c r="D370" s="43" t="s">
        <v>74</v>
      </c>
      <c r="E370" s="33"/>
      <c r="F370" s="47" t="n">
        <f aca="false">F371</f>
        <v>313.5</v>
      </c>
      <c r="I370" s="47" t="n">
        <f aca="false">I371</f>
        <v>313.5</v>
      </c>
      <c r="J370" s="47" t="n">
        <f aca="false">J371</f>
        <v>311.9995</v>
      </c>
    </row>
    <row r="371" customFormat="false" ht="25.5" hidden="false" customHeight="false" outlineLevel="0" collapsed="false">
      <c r="A371" s="62" t="s">
        <v>284</v>
      </c>
      <c r="B371" s="43" t="s">
        <v>111</v>
      </c>
      <c r="C371" s="43" t="s">
        <v>13</v>
      </c>
      <c r="D371" s="43" t="s">
        <v>285</v>
      </c>
      <c r="E371" s="43"/>
      <c r="F371" s="44" t="n">
        <f aca="false">F372</f>
        <v>313.5</v>
      </c>
      <c r="I371" s="44" t="n">
        <f aca="false">I372</f>
        <v>313.5</v>
      </c>
      <c r="J371" s="44" t="n">
        <f aca="false">J372</f>
        <v>311.9995</v>
      </c>
    </row>
    <row r="372" customFormat="false" ht="25.5" hidden="false" customHeight="false" outlineLevel="0" collapsed="false">
      <c r="A372" s="30" t="s">
        <v>340</v>
      </c>
      <c r="B372" s="37" t="s">
        <v>111</v>
      </c>
      <c r="C372" s="37" t="s">
        <v>13</v>
      </c>
      <c r="D372" s="37" t="s">
        <v>285</v>
      </c>
      <c r="E372" s="37" t="s">
        <v>341</v>
      </c>
      <c r="F372" s="39" t="n">
        <v>313.5</v>
      </c>
      <c r="I372" s="39" t="n">
        <v>313.5</v>
      </c>
      <c r="J372" s="39" t="n">
        <v>311.9995</v>
      </c>
    </row>
    <row r="373" customFormat="false" ht="12.75" hidden="false" customHeight="false" outlineLevel="0" collapsed="false">
      <c r="A373" s="42" t="s">
        <v>342</v>
      </c>
      <c r="B373" s="43" t="s">
        <v>111</v>
      </c>
      <c r="C373" s="43" t="s">
        <v>35</v>
      </c>
      <c r="D373" s="43"/>
      <c r="E373" s="43"/>
      <c r="F373" s="44" t="n">
        <f aca="false">F374+F378</f>
        <v>4294.4</v>
      </c>
      <c r="I373" s="44" t="n">
        <f aca="false">I374+I378</f>
        <v>4294.4</v>
      </c>
      <c r="J373" s="44" t="n">
        <f aca="false">J374+J378</f>
        <v>4255.72887</v>
      </c>
    </row>
    <row r="374" customFormat="false" ht="52.35" hidden="false" customHeight="true" outlineLevel="0" collapsed="false">
      <c r="A374" s="42" t="s">
        <v>306</v>
      </c>
      <c r="B374" s="43" t="s">
        <v>111</v>
      </c>
      <c r="C374" s="43" t="s">
        <v>35</v>
      </c>
      <c r="D374" s="43" t="s">
        <v>307</v>
      </c>
      <c r="E374" s="43"/>
      <c r="F374" s="44" t="n">
        <f aca="false">F375</f>
        <v>3723.7</v>
      </c>
      <c r="I374" s="44" t="n">
        <f aca="false">I375</f>
        <v>3723.7</v>
      </c>
      <c r="J374" s="44" t="n">
        <f aca="false">J375</f>
        <v>3694.77397</v>
      </c>
    </row>
    <row r="375" customFormat="false" ht="12.75" hidden="false" customHeight="false" outlineLevel="0" collapsed="false">
      <c r="A375" s="36" t="s">
        <v>206</v>
      </c>
      <c r="B375" s="37" t="s">
        <v>111</v>
      </c>
      <c r="C375" s="37" t="s">
        <v>35</v>
      </c>
      <c r="D375" s="37" t="s">
        <v>308</v>
      </c>
      <c r="E375" s="37"/>
      <c r="F375" s="39" t="n">
        <f aca="false">F376</f>
        <v>3723.7</v>
      </c>
      <c r="I375" s="39" t="n">
        <f aca="false">I376</f>
        <v>3723.7</v>
      </c>
      <c r="J375" s="39" t="n">
        <f aca="false">J376</f>
        <v>3694.77397</v>
      </c>
    </row>
    <row r="376" customFormat="false" ht="25.5" hidden="false" customHeight="false" outlineLevel="0" collapsed="false">
      <c r="A376" s="36" t="s">
        <v>208</v>
      </c>
      <c r="B376" s="37" t="s">
        <v>111</v>
      </c>
      <c r="C376" s="37" t="s">
        <v>35</v>
      </c>
      <c r="D376" s="37" t="s">
        <v>343</v>
      </c>
      <c r="E376" s="37"/>
      <c r="F376" s="39" t="n">
        <f aca="false">F377</f>
        <v>3723.7</v>
      </c>
      <c r="I376" s="39" t="n">
        <f aca="false">I377</f>
        <v>3723.7</v>
      </c>
      <c r="J376" s="39" t="n">
        <f aca="false">J377</f>
        <v>3694.77397</v>
      </c>
    </row>
    <row r="377" customFormat="false" ht="12.75" hidden="false" customHeight="false" outlineLevel="0" collapsed="false">
      <c r="A377" s="30" t="s">
        <v>204</v>
      </c>
      <c r="B377" s="37" t="s">
        <v>111</v>
      </c>
      <c r="C377" s="37" t="s">
        <v>35</v>
      </c>
      <c r="D377" s="37" t="s">
        <v>343</v>
      </c>
      <c r="E377" s="37" t="s">
        <v>205</v>
      </c>
      <c r="F377" s="39" t="n">
        <v>3723.7</v>
      </c>
      <c r="I377" s="39" t="n">
        <v>3723.7</v>
      </c>
      <c r="J377" s="39" t="n">
        <v>3694.77397</v>
      </c>
    </row>
    <row r="378" customFormat="false" ht="12.75" hidden="false" customHeight="false" outlineLevel="0" collapsed="false">
      <c r="A378" s="42" t="s">
        <v>73</v>
      </c>
      <c r="B378" s="43" t="s">
        <v>111</v>
      </c>
      <c r="C378" s="43" t="s">
        <v>35</v>
      </c>
      <c r="D378" s="43" t="s">
        <v>74</v>
      </c>
      <c r="E378" s="43"/>
      <c r="F378" s="44" t="n">
        <f aca="false">F379+F381</f>
        <v>570.7</v>
      </c>
      <c r="I378" s="44" t="n">
        <f aca="false">I379+I381</f>
        <v>570.7</v>
      </c>
      <c r="J378" s="44" t="n">
        <f aca="false">J379+J381</f>
        <v>560.9549</v>
      </c>
    </row>
    <row r="379" customFormat="false" ht="38.25" hidden="false" customHeight="false" outlineLevel="0" collapsed="false">
      <c r="A379" s="42" t="s">
        <v>75</v>
      </c>
      <c r="B379" s="43" t="s">
        <v>111</v>
      </c>
      <c r="C379" s="43" t="s">
        <v>35</v>
      </c>
      <c r="D379" s="43" t="s">
        <v>76</v>
      </c>
      <c r="E379" s="37"/>
      <c r="F379" s="44" t="n">
        <f aca="false">F380</f>
        <v>340.7</v>
      </c>
      <c r="H379" s="69"/>
      <c r="I379" s="44" t="n">
        <f aca="false">I380</f>
        <v>340.7</v>
      </c>
      <c r="J379" s="44" t="n">
        <f aca="false">J380</f>
        <v>340.7</v>
      </c>
    </row>
    <row r="380" customFormat="false" ht="25.5" hidden="false" customHeight="false" outlineLevel="0" collapsed="false">
      <c r="A380" s="30" t="s">
        <v>340</v>
      </c>
      <c r="B380" s="37" t="s">
        <v>111</v>
      </c>
      <c r="C380" s="37" t="s">
        <v>35</v>
      </c>
      <c r="D380" s="37" t="s">
        <v>76</v>
      </c>
      <c r="E380" s="37" t="s">
        <v>341</v>
      </c>
      <c r="F380" s="39" t="n">
        <v>340.7</v>
      </c>
      <c r="H380" s="69"/>
      <c r="I380" s="39" t="n">
        <v>340.7</v>
      </c>
      <c r="J380" s="39" t="n">
        <v>340.7</v>
      </c>
    </row>
    <row r="381" customFormat="false" ht="25.5" hidden="false" customHeight="false" outlineLevel="0" collapsed="false">
      <c r="A381" s="62" t="s">
        <v>284</v>
      </c>
      <c r="B381" s="43" t="s">
        <v>111</v>
      </c>
      <c r="C381" s="43" t="s">
        <v>35</v>
      </c>
      <c r="D381" s="43" t="s">
        <v>285</v>
      </c>
      <c r="E381" s="43"/>
      <c r="F381" s="44" t="n">
        <f aca="false">F382</f>
        <v>230</v>
      </c>
      <c r="H381" s="69"/>
      <c r="I381" s="44" t="n">
        <f aca="false">I382</f>
        <v>230</v>
      </c>
      <c r="J381" s="44" t="n">
        <f aca="false">J382</f>
        <v>220.2549</v>
      </c>
    </row>
    <row r="382" customFormat="false" ht="25.5" hidden="false" customHeight="false" outlineLevel="0" collapsed="false">
      <c r="A382" s="30" t="s">
        <v>340</v>
      </c>
      <c r="B382" s="37" t="s">
        <v>111</v>
      </c>
      <c r="C382" s="37" t="s">
        <v>35</v>
      </c>
      <c r="D382" s="37" t="s">
        <v>285</v>
      </c>
      <c r="E382" s="37" t="s">
        <v>341</v>
      </c>
      <c r="F382" s="39" t="n">
        <v>230</v>
      </c>
      <c r="H382" s="69"/>
      <c r="I382" s="39" t="n">
        <v>230</v>
      </c>
      <c r="J382" s="39" t="n">
        <v>220.2549</v>
      </c>
    </row>
    <row r="383" customFormat="false" ht="12.75" hidden="false" customHeight="false" outlineLevel="0" collapsed="false">
      <c r="A383" s="36"/>
      <c r="B383" s="37"/>
      <c r="C383" s="37"/>
      <c r="D383" s="37"/>
      <c r="E383" s="37"/>
      <c r="F383" s="39"/>
      <c r="I383" s="39"/>
      <c r="J383" s="39"/>
    </row>
    <row r="384" customFormat="false" ht="12.75" hidden="false" customHeight="false" outlineLevel="0" collapsed="false">
      <c r="A384" s="25" t="s">
        <v>344</v>
      </c>
      <c r="B384" s="28" t="s">
        <v>93</v>
      </c>
      <c r="C384" s="28"/>
      <c r="D384" s="28"/>
      <c r="E384" s="28"/>
      <c r="F384" s="29" t="n">
        <f aca="false">F385+F398+F429+F438+F454</f>
        <v>69418.288</v>
      </c>
      <c r="I384" s="29" t="n">
        <f aca="false">I385+I398+I429+I438+I454</f>
        <v>69418.288</v>
      </c>
      <c r="J384" s="29" t="n">
        <f aca="false">J385+J398+J429+J438+J454</f>
        <v>62893.94904</v>
      </c>
    </row>
    <row r="385" customFormat="false" ht="12.75" hidden="false" customHeight="false" outlineLevel="0" collapsed="false">
      <c r="A385" s="25" t="s">
        <v>345</v>
      </c>
      <c r="B385" s="28" t="s">
        <v>93</v>
      </c>
      <c r="C385" s="28" t="s">
        <v>13</v>
      </c>
      <c r="D385" s="28"/>
      <c r="E385" s="28"/>
      <c r="F385" s="29" t="n">
        <f aca="false">F386</f>
        <v>10930.9432</v>
      </c>
      <c r="I385" s="29" t="n">
        <f aca="false">I386</f>
        <v>10930.9432</v>
      </c>
      <c r="J385" s="29" t="n">
        <f aca="false">J386</f>
        <v>10014.03938</v>
      </c>
    </row>
    <row r="386" customFormat="false" ht="12.75" hidden="false" customHeight="false" outlineLevel="0" collapsed="false">
      <c r="A386" s="42" t="s">
        <v>346</v>
      </c>
      <c r="B386" s="43" t="s">
        <v>93</v>
      </c>
      <c r="C386" s="43" t="s">
        <v>13</v>
      </c>
      <c r="D386" s="43" t="s">
        <v>347</v>
      </c>
      <c r="E386" s="43"/>
      <c r="F386" s="44" t="n">
        <f aca="false">F387</f>
        <v>10930.9432</v>
      </c>
      <c r="I386" s="44" t="n">
        <f aca="false">I387</f>
        <v>10930.9432</v>
      </c>
      <c r="J386" s="44" t="n">
        <f aca="false">J387</f>
        <v>10014.03938</v>
      </c>
    </row>
    <row r="387" customFormat="false" ht="12.75" hidden="false" customHeight="false" outlineLevel="0" collapsed="false">
      <c r="A387" s="30" t="s">
        <v>206</v>
      </c>
      <c r="B387" s="31" t="s">
        <v>93</v>
      </c>
      <c r="C387" s="31" t="s">
        <v>13</v>
      </c>
      <c r="D387" s="31" t="s">
        <v>348</v>
      </c>
      <c r="E387" s="31"/>
      <c r="F387" s="32" t="n">
        <f aca="false">F388+F390+F392+F394+F396</f>
        <v>10930.9432</v>
      </c>
      <c r="I387" s="32" t="n">
        <f aca="false">I388+I390+I392+I394+I396</f>
        <v>10930.9432</v>
      </c>
      <c r="J387" s="32" t="n">
        <f aca="false">J388+J390+J392+J394+J396</f>
        <v>10014.03938</v>
      </c>
    </row>
    <row r="388" customFormat="false" ht="25.5" hidden="false" customHeight="false" outlineLevel="0" collapsed="false">
      <c r="A388" s="30" t="s">
        <v>208</v>
      </c>
      <c r="B388" s="31" t="s">
        <v>93</v>
      </c>
      <c r="C388" s="31" t="s">
        <v>13</v>
      </c>
      <c r="D388" s="31" t="s">
        <v>349</v>
      </c>
      <c r="E388" s="31"/>
      <c r="F388" s="32" t="n">
        <f aca="false">F389</f>
        <v>1436.772</v>
      </c>
      <c r="I388" s="32" t="n">
        <f aca="false">I389</f>
        <v>1436.772</v>
      </c>
      <c r="J388" s="32" t="n">
        <f aca="false">J389</f>
        <v>1170.995</v>
      </c>
    </row>
    <row r="389" customFormat="false" ht="12.75" hidden="false" customHeight="false" outlineLevel="0" collapsed="false">
      <c r="A389" s="30" t="s">
        <v>204</v>
      </c>
      <c r="B389" s="31" t="s">
        <v>93</v>
      </c>
      <c r="C389" s="31" t="s">
        <v>13</v>
      </c>
      <c r="D389" s="31" t="s">
        <v>349</v>
      </c>
      <c r="E389" s="31" t="s">
        <v>205</v>
      </c>
      <c r="F389" s="32" t="n">
        <v>1436.772</v>
      </c>
      <c r="I389" s="32" t="n">
        <v>1436.772</v>
      </c>
      <c r="J389" s="32" t="n">
        <v>1170.995</v>
      </c>
    </row>
    <row r="390" customFormat="false" ht="64.5" hidden="false" customHeight="true" outlineLevel="0" collapsed="false">
      <c r="A390" s="30" t="s">
        <v>350</v>
      </c>
      <c r="B390" s="31" t="s">
        <v>93</v>
      </c>
      <c r="C390" s="31" t="s">
        <v>13</v>
      </c>
      <c r="D390" s="31" t="s">
        <v>351</v>
      </c>
      <c r="E390" s="31"/>
      <c r="F390" s="32" t="n">
        <f aca="false">F391</f>
        <v>2395.6</v>
      </c>
      <c r="I390" s="32" t="n">
        <f aca="false">I391</f>
        <v>2395.6</v>
      </c>
      <c r="J390" s="32" t="n">
        <f aca="false">J391</f>
        <v>2198.5181</v>
      </c>
    </row>
    <row r="391" customFormat="false" ht="12.75" hidden="false" customHeight="false" outlineLevel="0" collapsed="false">
      <c r="A391" s="30" t="s">
        <v>204</v>
      </c>
      <c r="B391" s="31" t="s">
        <v>93</v>
      </c>
      <c r="C391" s="31" t="s">
        <v>13</v>
      </c>
      <c r="D391" s="31" t="s">
        <v>351</v>
      </c>
      <c r="E391" s="31" t="s">
        <v>205</v>
      </c>
      <c r="F391" s="32" t="n">
        <v>2395.6</v>
      </c>
      <c r="I391" s="32" t="n">
        <v>2395.6</v>
      </c>
      <c r="J391" s="32" t="n">
        <v>2198.5181</v>
      </c>
    </row>
    <row r="392" customFormat="false" ht="52.5" hidden="false" customHeight="true" outlineLevel="0" collapsed="false">
      <c r="A392" s="42" t="s">
        <v>212</v>
      </c>
      <c r="B392" s="43" t="s">
        <v>93</v>
      </c>
      <c r="C392" s="43" t="s">
        <v>13</v>
      </c>
      <c r="D392" s="43" t="s">
        <v>352</v>
      </c>
      <c r="E392" s="43"/>
      <c r="F392" s="44" t="n">
        <f aca="false">F393</f>
        <v>118.6</v>
      </c>
      <c r="I392" s="44" t="n">
        <f aca="false">I393</f>
        <v>118.6</v>
      </c>
      <c r="J392" s="44" t="n">
        <f aca="false">J393</f>
        <v>118.6</v>
      </c>
    </row>
    <row r="393" customFormat="false" ht="12.75" hidden="false" customHeight="false" outlineLevel="0" collapsed="false">
      <c r="A393" s="36" t="s">
        <v>204</v>
      </c>
      <c r="B393" s="31" t="s">
        <v>93</v>
      </c>
      <c r="C393" s="31" t="s">
        <v>13</v>
      </c>
      <c r="D393" s="31" t="s">
        <v>352</v>
      </c>
      <c r="E393" s="31" t="s">
        <v>205</v>
      </c>
      <c r="F393" s="32" t="n">
        <v>118.6</v>
      </c>
      <c r="I393" s="32" t="n">
        <v>118.6</v>
      </c>
      <c r="J393" s="32" t="n">
        <v>118.6</v>
      </c>
    </row>
    <row r="394" customFormat="false" ht="25.5" hidden="false" customHeight="false" outlineLevel="0" collapsed="false">
      <c r="A394" s="42" t="s">
        <v>353</v>
      </c>
      <c r="B394" s="43" t="s">
        <v>93</v>
      </c>
      <c r="C394" s="43" t="s">
        <v>13</v>
      </c>
      <c r="D394" s="43" t="s">
        <v>354</v>
      </c>
      <c r="E394" s="43"/>
      <c r="F394" s="44" t="n">
        <f aca="false">F395</f>
        <v>6736.2712</v>
      </c>
      <c r="I394" s="44" t="n">
        <f aca="false">I395</f>
        <v>6736.2712</v>
      </c>
      <c r="J394" s="44" t="n">
        <f aca="false">J395</f>
        <v>6282.22628</v>
      </c>
    </row>
    <row r="395" customFormat="false" ht="12.75" hidden="false" customHeight="false" outlineLevel="0" collapsed="false">
      <c r="A395" s="36" t="s">
        <v>204</v>
      </c>
      <c r="B395" s="31" t="s">
        <v>93</v>
      </c>
      <c r="C395" s="31" t="s">
        <v>13</v>
      </c>
      <c r="D395" s="31" t="s">
        <v>354</v>
      </c>
      <c r="E395" s="31" t="s">
        <v>205</v>
      </c>
      <c r="F395" s="32" t="n">
        <v>6736.2712</v>
      </c>
      <c r="I395" s="32" t="n">
        <v>6736.2712</v>
      </c>
      <c r="J395" s="32" t="n">
        <v>6282.22628</v>
      </c>
    </row>
    <row r="396" customFormat="false" ht="38.25" hidden="false" customHeight="false" outlineLevel="0" collapsed="false">
      <c r="A396" s="42" t="s">
        <v>214</v>
      </c>
      <c r="B396" s="43" t="s">
        <v>93</v>
      </c>
      <c r="C396" s="43" t="s">
        <v>13</v>
      </c>
      <c r="D396" s="43" t="s">
        <v>355</v>
      </c>
      <c r="E396" s="43"/>
      <c r="F396" s="44" t="n">
        <f aca="false">F397</f>
        <v>243.7</v>
      </c>
      <c r="I396" s="44" t="n">
        <f aca="false">I397</f>
        <v>243.7</v>
      </c>
      <c r="J396" s="44" t="n">
        <f aca="false">J397</f>
        <v>243.7</v>
      </c>
    </row>
    <row r="397" customFormat="false" ht="12.75" hidden="false" customHeight="false" outlineLevel="0" collapsed="false">
      <c r="A397" s="36" t="s">
        <v>204</v>
      </c>
      <c r="B397" s="33" t="s">
        <v>93</v>
      </c>
      <c r="C397" s="33" t="s">
        <v>13</v>
      </c>
      <c r="D397" s="33" t="s">
        <v>355</v>
      </c>
      <c r="E397" s="33" t="s">
        <v>205</v>
      </c>
      <c r="F397" s="40" t="n">
        <v>243.7</v>
      </c>
      <c r="I397" s="40" t="n">
        <v>243.7</v>
      </c>
      <c r="J397" s="40" t="n">
        <v>243.7</v>
      </c>
    </row>
    <row r="398" customFormat="false" ht="12.75" hidden="false" customHeight="false" outlineLevel="0" collapsed="false">
      <c r="A398" s="42" t="s">
        <v>356</v>
      </c>
      <c r="B398" s="43" t="s">
        <v>93</v>
      </c>
      <c r="C398" s="43" t="s">
        <v>15</v>
      </c>
      <c r="D398" s="43"/>
      <c r="E398" s="43"/>
      <c r="F398" s="44" t="n">
        <f aca="false">F399+F411+F423+F426</f>
        <v>27810.94196</v>
      </c>
      <c r="I398" s="44" t="n">
        <f aca="false">I399+I411+I423+I426</f>
        <v>27810.94196</v>
      </c>
      <c r="J398" s="44" t="n">
        <f aca="false">J399+J411+J423+J426</f>
        <v>25837.40574</v>
      </c>
    </row>
    <row r="399" customFormat="false" ht="12.75" hidden="false" customHeight="false" outlineLevel="0" collapsed="false">
      <c r="A399" s="42" t="s">
        <v>346</v>
      </c>
      <c r="B399" s="43" t="s">
        <v>93</v>
      </c>
      <c r="C399" s="43" t="s">
        <v>15</v>
      </c>
      <c r="D399" s="43" t="s">
        <v>347</v>
      </c>
      <c r="E399" s="43"/>
      <c r="F399" s="44" t="n">
        <f aca="false">F400</f>
        <v>23924.59442</v>
      </c>
      <c r="I399" s="44" t="n">
        <f aca="false">I400</f>
        <v>23924.59442</v>
      </c>
      <c r="J399" s="44" t="n">
        <f aca="false">J400</f>
        <v>23300.55616</v>
      </c>
    </row>
    <row r="400" customFormat="false" ht="12.75" hidden="false" customHeight="false" outlineLevel="0" collapsed="false">
      <c r="A400" s="30" t="s">
        <v>206</v>
      </c>
      <c r="B400" s="37" t="s">
        <v>93</v>
      </c>
      <c r="C400" s="37" t="s">
        <v>15</v>
      </c>
      <c r="D400" s="37" t="s">
        <v>348</v>
      </c>
      <c r="E400" s="37"/>
      <c r="F400" s="38" t="n">
        <f aca="false">F401+F403+F405+F407+F409</f>
        <v>23924.59442</v>
      </c>
      <c r="I400" s="38" t="n">
        <f aca="false">I401+I403+I405+I407+I409</f>
        <v>23924.59442</v>
      </c>
      <c r="J400" s="38" t="n">
        <f aca="false">J401+J403+J405+J407+J409</f>
        <v>23300.55616</v>
      </c>
    </row>
    <row r="401" customFormat="false" ht="25.5" hidden="false" customHeight="false" outlineLevel="0" collapsed="false">
      <c r="A401" s="36" t="s">
        <v>208</v>
      </c>
      <c r="B401" s="37" t="s">
        <v>93</v>
      </c>
      <c r="C401" s="37" t="s">
        <v>15</v>
      </c>
      <c r="D401" s="37" t="s">
        <v>349</v>
      </c>
      <c r="E401" s="37"/>
      <c r="F401" s="38" t="n">
        <f aca="false">F402</f>
        <v>2396.8779</v>
      </c>
      <c r="I401" s="38" t="n">
        <f aca="false">I402</f>
        <v>2396.8779</v>
      </c>
      <c r="J401" s="38" t="n">
        <f aca="false">J402</f>
        <v>2275.55133</v>
      </c>
    </row>
    <row r="402" customFormat="false" ht="12.75" hidden="false" customHeight="false" outlineLevel="0" collapsed="false">
      <c r="A402" s="30" t="s">
        <v>204</v>
      </c>
      <c r="B402" s="37" t="s">
        <v>93</v>
      </c>
      <c r="C402" s="37" t="s">
        <v>15</v>
      </c>
      <c r="D402" s="37" t="s">
        <v>349</v>
      </c>
      <c r="E402" s="37" t="s">
        <v>205</v>
      </c>
      <c r="F402" s="32" t="n">
        <v>2396.8779</v>
      </c>
      <c r="I402" s="32" t="n">
        <v>2396.8779</v>
      </c>
      <c r="J402" s="32" t="n">
        <v>2275.55133</v>
      </c>
    </row>
    <row r="403" customFormat="false" ht="69" hidden="false" customHeight="true" outlineLevel="0" collapsed="false">
      <c r="A403" s="42" t="s">
        <v>350</v>
      </c>
      <c r="B403" s="43" t="s">
        <v>93</v>
      </c>
      <c r="C403" s="43" t="s">
        <v>15</v>
      </c>
      <c r="D403" s="43" t="s">
        <v>351</v>
      </c>
      <c r="E403" s="43"/>
      <c r="F403" s="44" t="n">
        <f aca="false">F404</f>
        <v>6043.5</v>
      </c>
      <c r="I403" s="44" t="n">
        <f aca="false">I404</f>
        <v>6043.5</v>
      </c>
      <c r="J403" s="44" t="n">
        <f aca="false">J404</f>
        <v>5926.11334</v>
      </c>
    </row>
    <row r="404" customFormat="false" ht="12.75" hidden="false" customHeight="false" outlineLevel="0" collapsed="false">
      <c r="A404" s="30" t="s">
        <v>204</v>
      </c>
      <c r="B404" s="31" t="s">
        <v>93</v>
      </c>
      <c r="C404" s="31" t="s">
        <v>15</v>
      </c>
      <c r="D404" s="31" t="s">
        <v>351</v>
      </c>
      <c r="E404" s="31" t="s">
        <v>205</v>
      </c>
      <c r="F404" s="32" t="n">
        <v>6043.5</v>
      </c>
      <c r="I404" s="32" t="n">
        <v>6043.5</v>
      </c>
      <c r="J404" s="32" t="n">
        <v>5926.11334</v>
      </c>
    </row>
    <row r="405" customFormat="false" ht="51.75" hidden="false" customHeight="true" outlineLevel="0" collapsed="false">
      <c r="A405" s="42" t="s">
        <v>212</v>
      </c>
      <c r="B405" s="43" t="s">
        <v>93</v>
      </c>
      <c r="C405" s="43" t="s">
        <v>15</v>
      </c>
      <c r="D405" s="43" t="s">
        <v>352</v>
      </c>
      <c r="E405" s="43"/>
      <c r="F405" s="44" t="n">
        <f aca="false">F406</f>
        <v>594.1</v>
      </c>
      <c r="I405" s="44" t="n">
        <f aca="false">I406</f>
        <v>594.1</v>
      </c>
      <c r="J405" s="44" t="n">
        <f aca="false">J406</f>
        <v>594.1</v>
      </c>
    </row>
    <row r="406" customFormat="false" ht="12.75" hidden="false" customHeight="false" outlineLevel="0" collapsed="false">
      <c r="A406" s="36" t="s">
        <v>204</v>
      </c>
      <c r="B406" s="31" t="s">
        <v>93</v>
      </c>
      <c r="C406" s="31" t="s">
        <v>15</v>
      </c>
      <c r="D406" s="31" t="s">
        <v>352</v>
      </c>
      <c r="E406" s="31" t="s">
        <v>205</v>
      </c>
      <c r="F406" s="32" t="n">
        <v>594.1</v>
      </c>
      <c r="I406" s="32" t="n">
        <v>594.1</v>
      </c>
      <c r="J406" s="32" t="n">
        <v>594.1</v>
      </c>
    </row>
    <row r="407" customFormat="false" ht="25.5" hidden="false" customHeight="false" outlineLevel="0" collapsed="false">
      <c r="A407" s="42" t="s">
        <v>353</v>
      </c>
      <c r="B407" s="46" t="s">
        <v>93</v>
      </c>
      <c r="C407" s="46" t="s">
        <v>15</v>
      </c>
      <c r="D407" s="46" t="s">
        <v>354</v>
      </c>
      <c r="E407" s="46"/>
      <c r="F407" s="47" t="n">
        <f aca="false">F408</f>
        <v>14013.71652</v>
      </c>
      <c r="I407" s="47" t="n">
        <f aca="false">I408</f>
        <v>14013.71652</v>
      </c>
      <c r="J407" s="47" t="n">
        <f aca="false">J408</f>
        <v>13628.39149</v>
      </c>
    </row>
    <row r="408" customFormat="false" ht="12.75" hidden="false" customHeight="false" outlineLevel="0" collapsed="false">
      <c r="A408" s="36" t="s">
        <v>204</v>
      </c>
      <c r="B408" s="33" t="s">
        <v>93</v>
      </c>
      <c r="C408" s="33" t="s">
        <v>15</v>
      </c>
      <c r="D408" s="33" t="s">
        <v>354</v>
      </c>
      <c r="E408" s="33" t="s">
        <v>205</v>
      </c>
      <c r="F408" s="40" t="n">
        <v>14013.71652</v>
      </c>
      <c r="I408" s="40" t="n">
        <v>14013.71652</v>
      </c>
      <c r="J408" s="40" t="n">
        <v>13628.39149</v>
      </c>
    </row>
    <row r="409" customFormat="false" ht="38.25" hidden="false" customHeight="false" outlineLevel="0" collapsed="false">
      <c r="A409" s="42" t="s">
        <v>214</v>
      </c>
      <c r="B409" s="43" t="s">
        <v>93</v>
      </c>
      <c r="C409" s="43" t="s">
        <v>15</v>
      </c>
      <c r="D409" s="43" t="s">
        <v>355</v>
      </c>
      <c r="E409" s="43"/>
      <c r="F409" s="44" t="n">
        <f aca="false">F410</f>
        <v>876.4</v>
      </c>
      <c r="I409" s="44" t="n">
        <f aca="false">I410</f>
        <v>876.4</v>
      </c>
      <c r="J409" s="44" t="n">
        <f aca="false">J410</f>
        <v>876.4</v>
      </c>
    </row>
    <row r="410" customFormat="false" ht="12.75" hidden="false" customHeight="false" outlineLevel="0" collapsed="false">
      <c r="A410" s="36" t="s">
        <v>204</v>
      </c>
      <c r="B410" s="33" t="s">
        <v>93</v>
      </c>
      <c r="C410" s="33" t="s">
        <v>15</v>
      </c>
      <c r="D410" s="33" t="s">
        <v>355</v>
      </c>
      <c r="E410" s="33" t="s">
        <v>205</v>
      </c>
      <c r="F410" s="40" t="n">
        <v>876.4</v>
      </c>
      <c r="I410" s="40" t="n">
        <v>876.4</v>
      </c>
      <c r="J410" s="40" t="n">
        <v>876.4</v>
      </c>
    </row>
    <row r="411" customFormat="false" ht="12.75" hidden="false" customHeight="false" outlineLevel="0" collapsed="false">
      <c r="A411" s="42" t="s">
        <v>357</v>
      </c>
      <c r="B411" s="43" t="s">
        <v>93</v>
      </c>
      <c r="C411" s="43" t="s">
        <v>15</v>
      </c>
      <c r="D411" s="43" t="s">
        <v>358</v>
      </c>
      <c r="E411" s="43"/>
      <c r="F411" s="44" t="n">
        <f aca="false">F412</f>
        <v>2124.94754</v>
      </c>
      <c r="I411" s="44" t="n">
        <f aca="false">I412</f>
        <v>2124.94754</v>
      </c>
      <c r="J411" s="44" t="n">
        <f aca="false">J412</f>
        <v>2116.88149</v>
      </c>
    </row>
    <row r="412" customFormat="false" ht="12.75" hidden="false" customHeight="false" outlineLevel="0" collapsed="false">
      <c r="A412" s="36" t="s">
        <v>206</v>
      </c>
      <c r="B412" s="37" t="s">
        <v>93</v>
      </c>
      <c r="C412" s="37" t="s">
        <v>15</v>
      </c>
      <c r="D412" s="37" t="s">
        <v>359</v>
      </c>
      <c r="E412" s="37"/>
      <c r="F412" s="39" t="n">
        <f aca="false">F413+F415+F417+F419+F421</f>
        <v>2124.94754</v>
      </c>
      <c r="I412" s="39" t="n">
        <f aca="false">I413+I415+I417+I419+I421</f>
        <v>2124.94754</v>
      </c>
      <c r="J412" s="39" t="n">
        <f aca="false">J413+J415+J417+J419+J421</f>
        <v>2116.88149</v>
      </c>
    </row>
    <row r="413" customFormat="false" ht="25.5" hidden="false" customHeight="false" outlineLevel="0" collapsed="false">
      <c r="A413" s="36" t="s">
        <v>208</v>
      </c>
      <c r="B413" s="37" t="s">
        <v>93</v>
      </c>
      <c r="C413" s="37" t="s">
        <v>15</v>
      </c>
      <c r="D413" s="37" t="s">
        <v>360</v>
      </c>
      <c r="E413" s="37"/>
      <c r="F413" s="39" t="n">
        <f aca="false">F414</f>
        <v>23.412</v>
      </c>
      <c r="I413" s="39" t="n">
        <f aca="false">I414</f>
        <v>23.412</v>
      </c>
      <c r="J413" s="39" t="n">
        <f aca="false">J414</f>
        <v>23.412</v>
      </c>
    </row>
    <row r="414" customFormat="false" ht="12.75" hidden="false" customHeight="false" outlineLevel="0" collapsed="false">
      <c r="A414" s="30" t="s">
        <v>204</v>
      </c>
      <c r="B414" s="37" t="s">
        <v>93</v>
      </c>
      <c r="C414" s="37" t="s">
        <v>15</v>
      </c>
      <c r="D414" s="37" t="s">
        <v>360</v>
      </c>
      <c r="E414" s="37" t="s">
        <v>205</v>
      </c>
      <c r="F414" s="39" t="n">
        <v>23.412</v>
      </c>
      <c r="I414" s="39" t="n">
        <v>23.412</v>
      </c>
      <c r="J414" s="39" t="n">
        <v>23.412</v>
      </c>
    </row>
    <row r="415" customFormat="false" ht="65.25" hidden="false" customHeight="true" outlineLevel="0" collapsed="false">
      <c r="A415" s="30" t="s">
        <v>361</v>
      </c>
      <c r="B415" s="31" t="s">
        <v>93</v>
      </c>
      <c r="C415" s="31" t="s">
        <v>15</v>
      </c>
      <c r="D415" s="31" t="s">
        <v>362</v>
      </c>
      <c r="E415" s="31"/>
      <c r="F415" s="32" t="n">
        <f aca="false">F416</f>
        <v>94.7</v>
      </c>
      <c r="I415" s="32" t="n">
        <f aca="false">I416</f>
        <v>94.7</v>
      </c>
      <c r="J415" s="32" t="n">
        <f aca="false">J416</f>
        <v>87.98089</v>
      </c>
    </row>
    <row r="416" customFormat="false" ht="12.75" hidden="false" customHeight="false" outlineLevel="0" collapsed="false">
      <c r="A416" s="30" t="s">
        <v>204</v>
      </c>
      <c r="B416" s="31" t="s">
        <v>93</v>
      </c>
      <c r="C416" s="31" t="s">
        <v>15</v>
      </c>
      <c r="D416" s="31" t="s">
        <v>362</v>
      </c>
      <c r="E416" s="31" t="s">
        <v>205</v>
      </c>
      <c r="F416" s="32" t="n">
        <v>94.7</v>
      </c>
      <c r="I416" s="32" t="n">
        <v>94.7</v>
      </c>
      <c r="J416" s="32" t="n">
        <v>87.98089</v>
      </c>
    </row>
    <row r="417" customFormat="false" ht="53.25" hidden="false" customHeight="true" outlineLevel="0" collapsed="false">
      <c r="A417" s="42" t="s">
        <v>212</v>
      </c>
      <c r="B417" s="43" t="s">
        <v>93</v>
      </c>
      <c r="C417" s="43" t="s">
        <v>15</v>
      </c>
      <c r="D417" s="43" t="s">
        <v>363</v>
      </c>
      <c r="E417" s="43"/>
      <c r="F417" s="44" t="n">
        <f aca="false">F418</f>
        <v>158.5</v>
      </c>
      <c r="I417" s="44" t="n">
        <f aca="false">I418</f>
        <v>158.5</v>
      </c>
      <c r="J417" s="44" t="n">
        <f aca="false">J418</f>
        <v>158.5</v>
      </c>
    </row>
    <row r="418" customFormat="false" ht="12.75" hidden="false" customHeight="false" outlineLevel="0" collapsed="false">
      <c r="A418" s="36" t="s">
        <v>204</v>
      </c>
      <c r="B418" s="31" t="s">
        <v>93</v>
      </c>
      <c r="C418" s="31" t="s">
        <v>15</v>
      </c>
      <c r="D418" s="31" t="s">
        <v>363</v>
      </c>
      <c r="E418" s="31" t="s">
        <v>205</v>
      </c>
      <c r="F418" s="32" t="n">
        <v>158.5</v>
      </c>
      <c r="I418" s="32" t="n">
        <v>158.5</v>
      </c>
      <c r="J418" s="32" t="n">
        <v>158.5</v>
      </c>
    </row>
    <row r="419" customFormat="false" ht="25.5" hidden="false" customHeight="false" outlineLevel="0" collapsed="false">
      <c r="A419" s="42" t="s">
        <v>353</v>
      </c>
      <c r="B419" s="43" t="s">
        <v>93</v>
      </c>
      <c r="C419" s="43" t="s">
        <v>15</v>
      </c>
      <c r="D419" s="43" t="s">
        <v>364</v>
      </c>
      <c r="E419" s="43"/>
      <c r="F419" s="44" t="n">
        <f aca="false">F420</f>
        <v>1710.93554</v>
      </c>
      <c r="I419" s="44" t="n">
        <f aca="false">I420</f>
        <v>1710.93554</v>
      </c>
      <c r="J419" s="44" t="n">
        <f aca="false">J420</f>
        <v>1709.5886</v>
      </c>
    </row>
    <row r="420" customFormat="false" ht="12.75" hidden="false" customHeight="false" outlineLevel="0" collapsed="false">
      <c r="A420" s="36" t="s">
        <v>204</v>
      </c>
      <c r="B420" s="31" t="s">
        <v>93</v>
      </c>
      <c r="C420" s="31" t="s">
        <v>15</v>
      </c>
      <c r="D420" s="31" t="s">
        <v>364</v>
      </c>
      <c r="E420" s="31" t="s">
        <v>205</v>
      </c>
      <c r="F420" s="32" t="n">
        <v>1710.93554</v>
      </c>
      <c r="I420" s="32" t="n">
        <v>1710.93554</v>
      </c>
      <c r="J420" s="32" t="n">
        <v>1709.5886</v>
      </c>
    </row>
    <row r="421" customFormat="false" ht="38.25" hidden="false" customHeight="false" outlineLevel="0" collapsed="false">
      <c r="A421" s="42" t="s">
        <v>214</v>
      </c>
      <c r="B421" s="43" t="s">
        <v>93</v>
      </c>
      <c r="C421" s="43" t="s">
        <v>15</v>
      </c>
      <c r="D421" s="43" t="s">
        <v>365</v>
      </c>
      <c r="E421" s="43"/>
      <c r="F421" s="44" t="n">
        <f aca="false">F422</f>
        <v>137.4</v>
      </c>
      <c r="I421" s="44" t="n">
        <f aca="false">I422</f>
        <v>137.4</v>
      </c>
      <c r="J421" s="44" t="n">
        <f aca="false">J422</f>
        <v>137.4</v>
      </c>
    </row>
    <row r="422" customFormat="false" ht="12.75" hidden="false" customHeight="false" outlineLevel="0" collapsed="false">
      <c r="A422" s="36" t="s">
        <v>204</v>
      </c>
      <c r="B422" s="33" t="s">
        <v>93</v>
      </c>
      <c r="C422" s="33" t="s">
        <v>15</v>
      </c>
      <c r="D422" s="33" t="s">
        <v>365</v>
      </c>
      <c r="E422" s="33" t="s">
        <v>205</v>
      </c>
      <c r="F422" s="40" t="n">
        <v>137.4</v>
      </c>
      <c r="I422" s="40" t="n">
        <v>137.4</v>
      </c>
      <c r="J422" s="40" t="n">
        <v>137.4</v>
      </c>
    </row>
    <row r="423" customFormat="false" ht="12.75" hidden="false" customHeight="false" outlineLevel="0" collapsed="false">
      <c r="A423" s="42" t="s">
        <v>105</v>
      </c>
      <c r="B423" s="43" t="s">
        <v>93</v>
      </c>
      <c r="C423" s="43" t="s">
        <v>15</v>
      </c>
      <c r="D423" s="43" t="s">
        <v>106</v>
      </c>
      <c r="E423" s="43"/>
      <c r="F423" s="44" t="n">
        <f aca="false">F424</f>
        <v>420.2</v>
      </c>
      <c r="I423" s="44" t="n">
        <f aca="false">I424</f>
        <v>420.2</v>
      </c>
      <c r="J423" s="44" t="n">
        <f aca="false">J424</f>
        <v>419.96809</v>
      </c>
    </row>
    <row r="424" customFormat="false" ht="39.4" hidden="false" customHeight="true" outlineLevel="0" collapsed="false">
      <c r="A424" s="42" t="s">
        <v>366</v>
      </c>
      <c r="B424" s="43" t="s">
        <v>93</v>
      </c>
      <c r="C424" s="43" t="s">
        <v>15</v>
      </c>
      <c r="D424" s="43" t="s">
        <v>367</v>
      </c>
      <c r="E424" s="43"/>
      <c r="F424" s="44" t="n">
        <f aca="false">F425</f>
        <v>420.2</v>
      </c>
      <c r="I424" s="44" t="n">
        <f aca="false">I425</f>
        <v>420.2</v>
      </c>
      <c r="J424" s="44" t="n">
        <f aca="false">J425</f>
        <v>419.96809</v>
      </c>
    </row>
    <row r="425" customFormat="false" ht="12.75" hidden="false" customHeight="false" outlineLevel="0" collapsed="false">
      <c r="A425" s="30" t="s">
        <v>204</v>
      </c>
      <c r="B425" s="37" t="s">
        <v>93</v>
      </c>
      <c r="C425" s="37" t="s">
        <v>15</v>
      </c>
      <c r="D425" s="37" t="s">
        <v>367</v>
      </c>
      <c r="E425" s="37" t="s">
        <v>205</v>
      </c>
      <c r="F425" s="39" t="n">
        <v>420.2</v>
      </c>
      <c r="I425" s="39" t="n">
        <v>420.2</v>
      </c>
      <c r="J425" s="39" t="n">
        <v>419.96809</v>
      </c>
    </row>
    <row r="426" customFormat="false" ht="12.75" hidden="false" customHeight="false" outlineLevel="0" collapsed="false">
      <c r="A426" s="42" t="s">
        <v>123</v>
      </c>
      <c r="B426" s="43" t="s">
        <v>93</v>
      </c>
      <c r="C426" s="43" t="s">
        <v>15</v>
      </c>
      <c r="D426" s="43" t="s">
        <v>124</v>
      </c>
      <c r="E426" s="43"/>
      <c r="F426" s="44" t="n">
        <f aca="false">F427</f>
        <v>1341.2</v>
      </c>
      <c r="I426" s="44" t="n">
        <f aca="false">I427</f>
        <v>1341.2</v>
      </c>
      <c r="J426" s="44" t="n">
        <f aca="false">J427</f>
        <v>0</v>
      </c>
    </row>
    <row r="427" customFormat="false" ht="25.5" hidden="false" customHeight="false" outlineLevel="0" collapsed="false">
      <c r="A427" s="30" t="s">
        <v>368</v>
      </c>
      <c r="B427" s="31" t="s">
        <v>93</v>
      </c>
      <c r="C427" s="31" t="s">
        <v>15</v>
      </c>
      <c r="D427" s="31" t="s">
        <v>177</v>
      </c>
      <c r="E427" s="31"/>
      <c r="F427" s="32" t="n">
        <f aca="false">F428</f>
        <v>1341.2</v>
      </c>
      <c r="I427" s="32" t="n">
        <f aca="false">I428</f>
        <v>1341.2</v>
      </c>
      <c r="J427" s="32" t="n">
        <f aca="false">J428</f>
        <v>0</v>
      </c>
    </row>
    <row r="428" customFormat="false" ht="12.75" hidden="false" customHeight="false" outlineLevel="0" collapsed="false">
      <c r="A428" s="30" t="s">
        <v>222</v>
      </c>
      <c r="B428" s="31" t="s">
        <v>93</v>
      </c>
      <c r="C428" s="31" t="s">
        <v>15</v>
      </c>
      <c r="D428" s="31" t="s">
        <v>177</v>
      </c>
      <c r="E428" s="31" t="s">
        <v>223</v>
      </c>
      <c r="F428" s="32" t="n">
        <v>1341.2</v>
      </c>
      <c r="I428" s="32" t="n">
        <v>1341.2</v>
      </c>
      <c r="J428" s="32" t="n">
        <v>0</v>
      </c>
    </row>
    <row r="429" customFormat="false" ht="12.75" hidden="false" customHeight="false" outlineLevel="0" collapsed="false">
      <c r="A429" s="42" t="s">
        <v>369</v>
      </c>
      <c r="B429" s="43" t="s">
        <v>93</v>
      </c>
      <c r="C429" s="43" t="s">
        <v>25</v>
      </c>
      <c r="D429" s="43"/>
      <c r="E429" s="43"/>
      <c r="F429" s="44" t="n">
        <f aca="false">F430</f>
        <v>742.28</v>
      </c>
      <c r="I429" s="44" t="n">
        <f aca="false">I430</f>
        <v>742.28</v>
      </c>
      <c r="J429" s="44" t="n">
        <f aca="false">J430</f>
        <v>703.03988</v>
      </c>
    </row>
    <row r="430" customFormat="false" ht="12.75" hidden="false" customHeight="false" outlineLevel="0" collapsed="false">
      <c r="A430" s="42" t="s">
        <v>346</v>
      </c>
      <c r="B430" s="31" t="s">
        <v>93</v>
      </c>
      <c r="C430" s="31" t="s">
        <v>25</v>
      </c>
      <c r="D430" s="31" t="s">
        <v>347</v>
      </c>
      <c r="E430" s="31"/>
      <c r="F430" s="32" t="n">
        <f aca="false">F431</f>
        <v>742.28</v>
      </c>
      <c r="I430" s="32" t="n">
        <f aca="false">I431</f>
        <v>742.28</v>
      </c>
      <c r="J430" s="32" t="n">
        <f aca="false">J431</f>
        <v>703.03988</v>
      </c>
    </row>
    <row r="431" customFormat="false" ht="12.75" hidden="false" customHeight="false" outlineLevel="0" collapsed="false">
      <c r="A431" s="30" t="s">
        <v>206</v>
      </c>
      <c r="B431" s="31" t="s">
        <v>93</v>
      </c>
      <c r="C431" s="31" t="s">
        <v>25</v>
      </c>
      <c r="D431" s="31" t="s">
        <v>348</v>
      </c>
      <c r="E431" s="31"/>
      <c r="F431" s="32" t="n">
        <f aca="false">F432+F434+F436</f>
        <v>742.28</v>
      </c>
      <c r="I431" s="32" t="n">
        <f aca="false">I432+I434+I436</f>
        <v>742.28</v>
      </c>
      <c r="J431" s="32" t="n">
        <f aca="false">J432+J434+J436</f>
        <v>703.03988</v>
      </c>
    </row>
    <row r="432" customFormat="false" ht="25.5" hidden="false" customHeight="false" outlineLevel="0" collapsed="false">
      <c r="A432" s="36" t="s">
        <v>208</v>
      </c>
      <c r="B432" s="31" t="s">
        <v>93</v>
      </c>
      <c r="C432" s="31" t="s">
        <v>25</v>
      </c>
      <c r="D432" s="31" t="s">
        <v>349</v>
      </c>
      <c r="E432" s="31"/>
      <c r="F432" s="32" t="n">
        <f aca="false">F433</f>
        <v>10.18</v>
      </c>
      <c r="I432" s="32" t="n">
        <f aca="false">I433</f>
        <v>10.18</v>
      </c>
      <c r="J432" s="32" t="n">
        <f aca="false">J433</f>
        <v>10.18</v>
      </c>
    </row>
    <row r="433" customFormat="false" ht="12.75" hidden="false" customHeight="false" outlineLevel="0" collapsed="false">
      <c r="A433" s="30" t="s">
        <v>204</v>
      </c>
      <c r="B433" s="31" t="s">
        <v>93</v>
      </c>
      <c r="C433" s="31" t="s">
        <v>25</v>
      </c>
      <c r="D433" s="31" t="s">
        <v>349</v>
      </c>
      <c r="E433" s="31" t="s">
        <v>205</v>
      </c>
      <c r="F433" s="32" t="n">
        <v>10.18</v>
      </c>
      <c r="I433" s="32" t="n">
        <v>10.18</v>
      </c>
      <c r="J433" s="32" t="n">
        <v>10.18</v>
      </c>
    </row>
    <row r="434" customFormat="false" ht="66.2" hidden="false" customHeight="true" outlineLevel="0" collapsed="false">
      <c r="A434" s="30" t="s">
        <v>350</v>
      </c>
      <c r="B434" s="31" t="s">
        <v>93</v>
      </c>
      <c r="C434" s="31" t="s">
        <v>25</v>
      </c>
      <c r="D434" s="31" t="s">
        <v>351</v>
      </c>
      <c r="E434" s="31"/>
      <c r="F434" s="32" t="n">
        <f aca="false">F435</f>
        <v>135.8</v>
      </c>
      <c r="I434" s="32" t="n">
        <f aca="false">I435</f>
        <v>135.8</v>
      </c>
      <c r="J434" s="32" t="n">
        <f aca="false">J435</f>
        <v>106.23637</v>
      </c>
    </row>
    <row r="435" customFormat="false" ht="12.75" hidden="false" customHeight="false" outlineLevel="0" collapsed="false">
      <c r="A435" s="30" t="s">
        <v>204</v>
      </c>
      <c r="B435" s="31" t="s">
        <v>93</v>
      </c>
      <c r="C435" s="31" t="s">
        <v>25</v>
      </c>
      <c r="D435" s="31" t="s">
        <v>351</v>
      </c>
      <c r="E435" s="31" t="s">
        <v>205</v>
      </c>
      <c r="F435" s="32" t="n">
        <f aca="false">193.4-57.6</f>
        <v>135.8</v>
      </c>
      <c r="I435" s="32" t="n">
        <f aca="false">193.4-57.6</f>
        <v>135.8</v>
      </c>
      <c r="J435" s="32" t="n">
        <v>106.23637</v>
      </c>
    </row>
    <row r="436" customFormat="false" ht="25.5" hidden="false" customHeight="false" outlineLevel="0" collapsed="false">
      <c r="A436" s="42" t="s">
        <v>353</v>
      </c>
      <c r="B436" s="46" t="s">
        <v>93</v>
      </c>
      <c r="C436" s="46" t="s">
        <v>25</v>
      </c>
      <c r="D436" s="46" t="s">
        <v>354</v>
      </c>
      <c r="E436" s="46"/>
      <c r="F436" s="47" t="n">
        <f aca="false">F437</f>
        <v>596.3</v>
      </c>
      <c r="I436" s="47" t="n">
        <f aca="false">I437</f>
        <v>596.3</v>
      </c>
      <c r="J436" s="47" t="n">
        <f aca="false">J437</f>
        <v>586.62351</v>
      </c>
    </row>
    <row r="437" customFormat="false" ht="12.75" hidden="false" customHeight="false" outlineLevel="0" collapsed="false">
      <c r="A437" s="36" t="s">
        <v>204</v>
      </c>
      <c r="B437" s="33" t="s">
        <v>93</v>
      </c>
      <c r="C437" s="33" t="s">
        <v>25</v>
      </c>
      <c r="D437" s="33" t="s">
        <v>354</v>
      </c>
      <c r="E437" s="33" t="s">
        <v>205</v>
      </c>
      <c r="F437" s="40" t="n">
        <v>596.3</v>
      </c>
      <c r="I437" s="40" t="n">
        <v>596.3</v>
      </c>
      <c r="J437" s="40" t="n">
        <v>586.62351</v>
      </c>
    </row>
    <row r="438" customFormat="false" ht="12.75" hidden="false" customHeight="false" outlineLevel="0" collapsed="false">
      <c r="A438" s="42" t="s">
        <v>370</v>
      </c>
      <c r="B438" s="43" t="s">
        <v>93</v>
      </c>
      <c r="C438" s="43" t="s">
        <v>35</v>
      </c>
      <c r="D438" s="43"/>
      <c r="E438" s="43"/>
      <c r="F438" s="44" t="n">
        <f aca="false">F439+F451</f>
        <v>16969.22974</v>
      </c>
      <c r="I438" s="44" t="n">
        <f aca="false">I439+I451</f>
        <v>16969.22974</v>
      </c>
      <c r="J438" s="44" t="n">
        <f aca="false">J439+J451</f>
        <v>16697.13859</v>
      </c>
    </row>
    <row r="439" customFormat="false" ht="12.75" hidden="false" customHeight="false" outlineLevel="0" collapsed="false">
      <c r="A439" s="42" t="s">
        <v>346</v>
      </c>
      <c r="B439" s="43" t="s">
        <v>93</v>
      </c>
      <c r="C439" s="43" t="s">
        <v>35</v>
      </c>
      <c r="D439" s="43" t="s">
        <v>347</v>
      </c>
      <c r="E439" s="43"/>
      <c r="F439" s="44" t="n">
        <f aca="false">F440</f>
        <v>15636.72974</v>
      </c>
      <c r="I439" s="44" t="n">
        <f aca="false">I440</f>
        <v>15636.72974</v>
      </c>
      <c r="J439" s="44" t="n">
        <f aca="false">J440</f>
        <v>15414.32274</v>
      </c>
    </row>
    <row r="440" customFormat="false" ht="12.75" hidden="false" customHeight="false" outlineLevel="0" collapsed="false">
      <c r="A440" s="30" t="s">
        <v>206</v>
      </c>
      <c r="B440" s="31" t="s">
        <v>93</v>
      </c>
      <c r="C440" s="31" t="s">
        <v>35</v>
      </c>
      <c r="D440" s="31" t="s">
        <v>348</v>
      </c>
      <c r="E440" s="31"/>
      <c r="F440" s="32" t="n">
        <f aca="false">F441+F443+F445+F447+F449</f>
        <v>15636.72974</v>
      </c>
      <c r="I440" s="32" t="n">
        <f aca="false">I441+I443+I445+I447+I449</f>
        <v>15636.72974</v>
      </c>
      <c r="J440" s="32" t="n">
        <f aca="false">J441+J443+J445+J447+J449</f>
        <v>15414.32274</v>
      </c>
    </row>
    <row r="441" customFormat="false" ht="25.5" hidden="false" customHeight="false" outlineLevel="0" collapsed="false">
      <c r="A441" s="36" t="s">
        <v>208</v>
      </c>
      <c r="B441" s="31" t="s">
        <v>93</v>
      </c>
      <c r="C441" s="31" t="s">
        <v>35</v>
      </c>
      <c r="D441" s="31" t="s">
        <v>349</v>
      </c>
      <c r="E441" s="31"/>
      <c r="F441" s="32" t="n">
        <f aca="false">F442</f>
        <v>239.053</v>
      </c>
      <c r="I441" s="32" t="n">
        <f aca="false">I442</f>
        <v>239.053</v>
      </c>
      <c r="J441" s="32" t="n">
        <f aca="false">J442</f>
        <v>239.053</v>
      </c>
    </row>
    <row r="442" customFormat="false" ht="12.75" hidden="false" customHeight="false" outlineLevel="0" collapsed="false">
      <c r="A442" s="30" t="s">
        <v>204</v>
      </c>
      <c r="B442" s="31" t="s">
        <v>93</v>
      </c>
      <c r="C442" s="31" t="s">
        <v>35</v>
      </c>
      <c r="D442" s="31" t="s">
        <v>349</v>
      </c>
      <c r="E442" s="31" t="s">
        <v>205</v>
      </c>
      <c r="F442" s="32" t="n">
        <v>239.053</v>
      </c>
      <c r="I442" s="32" t="n">
        <v>239.053</v>
      </c>
      <c r="J442" s="32" t="n">
        <v>239.053</v>
      </c>
    </row>
    <row r="443" customFormat="false" ht="65.25" hidden="false" customHeight="true" outlineLevel="0" collapsed="false">
      <c r="A443" s="30" t="s">
        <v>361</v>
      </c>
      <c r="B443" s="31" t="s">
        <v>93</v>
      </c>
      <c r="C443" s="31" t="s">
        <v>35</v>
      </c>
      <c r="D443" s="31" t="s">
        <v>371</v>
      </c>
      <c r="E443" s="31"/>
      <c r="F443" s="32" t="n">
        <f aca="false">F444</f>
        <v>430.1</v>
      </c>
      <c r="I443" s="32" t="n">
        <f aca="false">I444</f>
        <v>430.1</v>
      </c>
      <c r="J443" s="32" t="n">
        <f aca="false">J444</f>
        <v>419.20241</v>
      </c>
    </row>
    <row r="444" customFormat="false" ht="12.75" hidden="false" customHeight="false" outlineLevel="0" collapsed="false">
      <c r="A444" s="30" t="s">
        <v>204</v>
      </c>
      <c r="B444" s="31" t="s">
        <v>93</v>
      </c>
      <c r="C444" s="31" t="s">
        <v>35</v>
      </c>
      <c r="D444" s="31" t="s">
        <v>371</v>
      </c>
      <c r="E444" s="31" t="s">
        <v>205</v>
      </c>
      <c r="F444" s="32" t="n">
        <v>430.1</v>
      </c>
      <c r="I444" s="32" t="n">
        <v>430.1</v>
      </c>
      <c r="J444" s="32" t="n">
        <v>419.20241</v>
      </c>
    </row>
    <row r="445" customFormat="false" ht="53.25" hidden="false" customHeight="true" outlineLevel="0" collapsed="false">
      <c r="A445" s="42" t="s">
        <v>212</v>
      </c>
      <c r="B445" s="43" t="s">
        <v>93</v>
      </c>
      <c r="C445" s="43" t="s">
        <v>35</v>
      </c>
      <c r="D445" s="43" t="s">
        <v>352</v>
      </c>
      <c r="E445" s="43"/>
      <c r="F445" s="44" t="n">
        <f aca="false">F446</f>
        <v>871.2</v>
      </c>
      <c r="I445" s="44" t="n">
        <f aca="false">I446</f>
        <v>871.2</v>
      </c>
      <c r="J445" s="44" t="n">
        <f aca="false">J446</f>
        <v>871.2</v>
      </c>
    </row>
    <row r="446" customFormat="false" ht="12.75" hidden="false" customHeight="false" outlineLevel="0" collapsed="false">
      <c r="A446" s="36" t="s">
        <v>204</v>
      </c>
      <c r="B446" s="31" t="s">
        <v>93</v>
      </c>
      <c r="C446" s="31" t="s">
        <v>35</v>
      </c>
      <c r="D446" s="31" t="s">
        <v>352</v>
      </c>
      <c r="E446" s="31" t="s">
        <v>205</v>
      </c>
      <c r="F446" s="32" t="n">
        <v>871.2</v>
      </c>
      <c r="I446" s="32" t="n">
        <v>871.2</v>
      </c>
      <c r="J446" s="32" t="n">
        <v>871.2</v>
      </c>
    </row>
    <row r="447" customFormat="false" ht="25.5" hidden="false" customHeight="false" outlineLevel="0" collapsed="false">
      <c r="A447" s="42" t="s">
        <v>353</v>
      </c>
      <c r="B447" s="46" t="s">
        <v>93</v>
      </c>
      <c r="C447" s="46" t="s">
        <v>35</v>
      </c>
      <c r="D447" s="46" t="s">
        <v>354</v>
      </c>
      <c r="E447" s="46"/>
      <c r="F447" s="47" t="n">
        <f aca="false">F448</f>
        <v>13035.87674</v>
      </c>
      <c r="I447" s="47" t="n">
        <f aca="false">I448</f>
        <v>13035.87674</v>
      </c>
      <c r="J447" s="47" t="n">
        <f aca="false">J448</f>
        <v>12824.36733</v>
      </c>
    </row>
    <row r="448" customFormat="false" ht="12.75" hidden="false" customHeight="false" outlineLevel="0" collapsed="false">
      <c r="A448" s="36" t="s">
        <v>204</v>
      </c>
      <c r="B448" s="33" t="s">
        <v>93</v>
      </c>
      <c r="C448" s="33" t="s">
        <v>35</v>
      </c>
      <c r="D448" s="33" t="s">
        <v>354</v>
      </c>
      <c r="E448" s="33" t="s">
        <v>205</v>
      </c>
      <c r="F448" s="40" t="n">
        <v>13035.87674</v>
      </c>
      <c r="I448" s="40" t="n">
        <v>13035.87674</v>
      </c>
      <c r="J448" s="40" t="n">
        <v>12824.36733</v>
      </c>
    </row>
    <row r="449" customFormat="false" ht="38.25" hidden="false" customHeight="false" outlineLevel="0" collapsed="false">
      <c r="A449" s="42" t="s">
        <v>214</v>
      </c>
      <c r="B449" s="43" t="s">
        <v>93</v>
      </c>
      <c r="C449" s="43" t="s">
        <v>35</v>
      </c>
      <c r="D449" s="43" t="s">
        <v>355</v>
      </c>
      <c r="E449" s="43"/>
      <c r="F449" s="44" t="n">
        <f aca="false">F450</f>
        <v>1060.5</v>
      </c>
      <c r="I449" s="44" t="n">
        <f aca="false">I450</f>
        <v>1060.5</v>
      </c>
      <c r="J449" s="44" t="n">
        <f aca="false">J450</f>
        <v>1060.5</v>
      </c>
    </row>
    <row r="450" customFormat="false" ht="12.75" hidden="false" customHeight="false" outlineLevel="0" collapsed="false">
      <c r="A450" s="36" t="s">
        <v>204</v>
      </c>
      <c r="B450" s="33" t="s">
        <v>93</v>
      </c>
      <c r="C450" s="33" t="s">
        <v>35</v>
      </c>
      <c r="D450" s="33" t="s">
        <v>355</v>
      </c>
      <c r="E450" s="33" t="s">
        <v>205</v>
      </c>
      <c r="F450" s="40" t="n">
        <v>1060.5</v>
      </c>
      <c r="I450" s="40" t="n">
        <v>1060.5</v>
      </c>
      <c r="J450" s="40" t="n">
        <v>1060.5</v>
      </c>
    </row>
    <row r="451" customFormat="false" ht="12.75" hidden="false" customHeight="false" outlineLevel="0" collapsed="false">
      <c r="A451" s="42" t="s">
        <v>105</v>
      </c>
      <c r="B451" s="43" t="s">
        <v>93</v>
      </c>
      <c r="C451" s="43" t="s">
        <v>35</v>
      </c>
      <c r="D451" s="43" t="s">
        <v>106</v>
      </c>
      <c r="E451" s="43"/>
      <c r="F451" s="44" t="n">
        <f aca="false">F452</f>
        <v>1332.5</v>
      </c>
      <c r="I451" s="44" t="n">
        <f aca="false">I452</f>
        <v>1332.5</v>
      </c>
      <c r="J451" s="44" t="n">
        <f aca="false">J452</f>
        <v>1282.81585</v>
      </c>
    </row>
    <row r="452" customFormat="false" ht="38.25" hidden="false" customHeight="false" outlineLevel="0" collapsed="false">
      <c r="A452" s="42" t="s">
        <v>366</v>
      </c>
      <c r="B452" s="43" t="s">
        <v>93</v>
      </c>
      <c r="C452" s="43" t="s">
        <v>35</v>
      </c>
      <c r="D452" s="43" t="s">
        <v>367</v>
      </c>
      <c r="E452" s="43"/>
      <c r="F452" s="44" t="n">
        <f aca="false">F453</f>
        <v>1332.5</v>
      </c>
      <c r="I452" s="44" t="n">
        <f aca="false">I453</f>
        <v>1332.5</v>
      </c>
      <c r="J452" s="44" t="n">
        <f aca="false">J453</f>
        <v>1282.81585</v>
      </c>
    </row>
    <row r="453" customFormat="false" ht="12.75" hidden="false" customHeight="false" outlineLevel="0" collapsed="false">
      <c r="A453" s="30" t="s">
        <v>204</v>
      </c>
      <c r="B453" s="37" t="s">
        <v>93</v>
      </c>
      <c r="C453" s="37" t="s">
        <v>35</v>
      </c>
      <c r="D453" s="37" t="s">
        <v>367</v>
      </c>
      <c r="E453" s="37" t="s">
        <v>205</v>
      </c>
      <c r="F453" s="39" t="n">
        <v>1332.5</v>
      </c>
      <c r="I453" s="39" t="n">
        <v>1332.5</v>
      </c>
      <c r="J453" s="39" t="n">
        <v>1282.81585</v>
      </c>
    </row>
    <row r="454" customFormat="false" ht="12.75" hidden="false" customHeight="false" outlineLevel="0" collapsed="false">
      <c r="A454" s="42" t="s">
        <v>372</v>
      </c>
      <c r="B454" s="43" t="s">
        <v>93</v>
      </c>
      <c r="C454" s="43" t="s">
        <v>93</v>
      </c>
      <c r="D454" s="43"/>
      <c r="E454" s="43"/>
      <c r="F454" s="44" t="n">
        <f aca="false">F455+F459++F473+F465</f>
        <v>12964.8931</v>
      </c>
      <c r="I454" s="44" t="n">
        <f aca="false">I455+I459++I473+I465</f>
        <v>12964.8931</v>
      </c>
      <c r="J454" s="44" t="n">
        <f aca="false">J455+J459++J473+J465</f>
        <v>9642.32545</v>
      </c>
    </row>
    <row r="455" customFormat="false" ht="40.5" hidden="false" customHeight="true" outlineLevel="0" collapsed="false">
      <c r="A455" s="36" t="s">
        <v>373</v>
      </c>
      <c r="B455" s="37" t="s">
        <v>93</v>
      </c>
      <c r="C455" s="37" t="s">
        <v>93</v>
      </c>
      <c r="D455" s="37" t="s">
        <v>374</v>
      </c>
      <c r="E455" s="37"/>
      <c r="F455" s="38" t="n">
        <f aca="false">F456</f>
        <v>120</v>
      </c>
      <c r="I455" s="38" t="n">
        <f aca="false">I456</f>
        <v>120</v>
      </c>
      <c r="J455" s="38" t="n">
        <f aca="false">J456</f>
        <v>50</v>
      </c>
    </row>
    <row r="456" customFormat="false" ht="52.5" hidden="false" customHeight="true" outlineLevel="0" collapsed="false">
      <c r="A456" s="36" t="s">
        <v>375</v>
      </c>
      <c r="B456" s="37" t="s">
        <v>93</v>
      </c>
      <c r="C456" s="37" t="s">
        <v>93</v>
      </c>
      <c r="D456" s="37" t="s">
        <v>376</v>
      </c>
      <c r="E456" s="37"/>
      <c r="F456" s="38" t="n">
        <f aca="false">F457</f>
        <v>120</v>
      </c>
      <c r="I456" s="38" t="n">
        <f aca="false">I457</f>
        <v>120</v>
      </c>
      <c r="J456" s="38" t="n">
        <f aca="false">J457</f>
        <v>50</v>
      </c>
    </row>
    <row r="457" customFormat="false" ht="12.75" hidden="false" customHeight="false" outlineLevel="0" collapsed="false">
      <c r="A457" s="30" t="s">
        <v>377</v>
      </c>
      <c r="B457" s="37" t="s">
        <v>93</v>
      </c>
      <c r="C457" s="37" t="s">
        <v>93</v>
      </c>
      <c r="D457" s="37" t="s">
        <v>376</v>
      </c>
      <c r="E457" s="37" t="s">
        <v>378</v>
      </c>
      <c r="F457" s="38" t="n">
        <v>120</v>
      </c>
      <c r="I457" s="38" t="n">
        <v>120</v>
      </c>
      <c r="J457" s="38" t="n">
        <v>50</v>
      </c>
    </row>
    <row r="458" customFormat="false" ht="12.75" hidden="false" customHeight="false" outlineLevel="0" collapsed="false">
      <c r="A458" s="42"/>
      <c r="B458" s="43"/>
      <c r="C458" s="43"/>
      <c r="D458" s="43"/>
      <c r="E458" s="43"/>
      <c r="F458" s="44"/>
      <c r="I458" s="44"/>
      <c r="J458" s="44"/>
    </row>
    <row r="459" customFormat="false" ht="25.5" hidden="false" customHeight="false" outlineLevel="0" collapsed="false">
      <c r="A459" s="42" t="s">
        <v>379</v>
      </c>
      <c r="B459" s="43" t="s">
        <v>93</v>
      </c>
      <c r="C459" s="43" t="s">
        <v>93</v>
      </c>
      <c r="D459" s="43" t="s">
        <v>380</v>
      </c>
      <c r="E459" s="43"/>
      <c r="F459" s="44" t="n">
        <f aca="false">F460</f>
        <v>91.7321</v>
      </c>
      <c r="I459" s="44" t="n">
        <f aca="false">I460</f>
        <v>91.7321</v>
      </c>
      <c r="J459" s="44" t="n">
        <f aca="false">J460</f>
        <v>91.7321</v>
      </c>
    </row>
    <row r="460" customFormat="false" ht="12.75" hidden="false" customHeight="false" outlineLevel="0" collapsed="false">
      <c r="A460" s="36" t="s">
        <v>206</v>
      </c>
      <c r="B460" s="37" t="s">
        <v>93</v>
      </c>
      <c r="C460" s="37" t="s">
        <v>93</v>
      </c>
      <c r="D460" s="37" t="s">
        <v>381</v>
      </c>
      <c r="E460" s="37"/>
      <c r="F460" s="44" t="n">
        <f aca="false">F461+F463</f>
        <v>91.7321</v>
      </c>
      <c r="I460" s="44" t="n">
        <f aca="false">I461+I463</f>
        <v>91.7321</v>
      </c>
      <c r="J460" s="44" t="n">
        <f aca="false">J461+J463</f>
        <v>91.7321</v>
      </c>
    </row>
    <row r="461" customFormat="false" ht="51" hidden="false" customHeight="false" outlineLevel="0" collapsed="false">
      <c r="A461" s="70" t="s">
        <v>382</v>
      </c>
      <c r="B461" s="43" t="s">
        <v>93</v>
      </c>
      <c r="C461" s="43" t="s">
        <v>93</v>
      </c>
      <c r="D461" s="43" t="s">
        <v>383</v>
      </c>
      <c r="E461" s="43"/>
      <c r="F461" s="44" t="n">
        <f aca="false">F462</f>
        <v>7.9994</v>
      </c>
      <c r="I461" s="44" t="n">
        <f aca="false">I462</f>
        <v>7.9994</v>
      </c>
      <c r="J461" s="44" t="n">
        <f aca="false">J462</f>
        <v>7.9994</v>
      </c>
    </row>
    <row r="462" customFormat="false" ht="12.75" hidden="false" customHeight="false" outlineLevel="0" collapsed="false">
      <c r="A462" s="71" t="s">
        <v>204</v>
      </c>
      <c r="B462" s="37" t="s">
        <v>93</v>
      </c>
      <c r="C462" s="37" t="s">
        <v>93</v>
      </c>
      <c r="D462" s="37" t="s">
        <v>383</v>
      </c>
      <c r="E462" s="37" t="s">
        <v>205</v>
      </c>
      <c r="F462" s="38" t="n">
        <v>7.9994</v>
      </c>
      <c r="I462" s="38" t="n">
        <v>7.9994</v>
      </c>
      <c r="J462" s="38" t="n">
        <v>7.9994</v>
      </c>
    </row>
    <row r="463" customFormat="false" ht="38.25" hidden="false" customHeight="false" outlineLevel="0" collapsed="false">
      <c r="A463" s="70" t="s">
        <v>384</v>
      </c>
      <c r="B463" s="43" t="s">
        <v>93</v>
      </c>
      <c r="C463" s="43" t="s">
        <v>93</v>
      </c>
      <c r="D463" s="43" t="s">
        <v>385</v>
      </c>
      <c r="E463" s="43"/>
      <c r="F463" s="44" t="n">
        <f aca="false">F464</f>
        <v>83.7327</v>
      </c>
      <c r="I463" s="44" t="n">
        <f aca="false">I464</f>
        <v>83.7327</v>
      </c>
      <c r="J463" s="44" t="n">
        <f aca="false">J464</f>
        <v>83.7327</v>
      </c>
    </row>
    <row r="464" customFormat="false" ht="12.75" hidden="false" customHeight="false" outlineLevel="0" collapsed="false">
      <c r="A464" s="71" t="s">
        <v>204</v>
      </c>
      <c r="B464" s="37" t="s">
        <v>93</v>
      </c>
      <c r="C464" s="37" t="s">
        <v>93</v>
      </c>
      <c r="D464" s="37" t="s">
        <v>385</v>
      </c>
      <c r="E464" s="37" t="s">
        <v>205</v>
      </c>
      <c r="F464" s="38" t="n">
        <v>83.7327</v>
      </c>
      <c r="I464" s="38" t="n">
        <v>83.7327</v>
      </c>
      <c r="J464" s="38" t="n">
        <v>83.7327</v>
      </c>
    </row>
    <row r="465" customFormat="false" ht="12.75" hidden="false" customHeight="false" outlineLevel="0" collapsed="false">
      <c r="A465" s="42" t="s">
        <v>123</v>
      </c>
      <c r="B465" s="37" t="s">
        <v>93</v>
      </c>
      <c r="C465" s="37" t="s">
        <v>93</v>
      </c>
      <c r="D465" s="37" t="s">
        <v>124</v>
      </c>
      <c r="E465" s="37"/>
      <c r="F465" s="38" t="n">
        <f aca="false">F471+F466+F469</f>
        <v>12245.5</v>
      </c>
      <c r="I465" s="38" t="n">
        <f aca="false">I471+I466+I469</f>
        <v>12245.5</v>
      </c>
      <c r="J465" s="38" t="n">
        <f aca="false">J471+J466+J469</f>
        <v>9042.52215</v>
      </c>
    </row>
    <row r="466" customFormat="false" ht="25.5" hidden="false" customHeight="false" outlineLevel="0" collapsed="false">
      <c r="A466" s="42" t="s">
        <v>386</v>
      </c>
      <c r="B466" s="37" t="s">
        <v>93</v>
      </c>
      <c r="C466" s="37" t="s">
        <v>93</v>
      </c>
      <c r="D466" s="37" t="s">
        <v>387</v>
      </c>
      <c r="E466" s="37"/>
      <c r="F466" s="38" t="n">
        <f aca="false">F467</f>
        <v>10000</v>
      </c>
      <c r="I466" s="38" t="n">
        <f aca="false">I467</f>
        <v>10000</v>
      </c>
      <c r="J466" s="38" t="n">
        <f aca="false">J467</f>
        <v>6935</v>
      </c>
    </row>
    <row r="467" customFormat="false" ht="12.75" hidden="false" customHeight="false" outlineLevel="0" collapsed="false">
      <c r="A467" s="42" t="s">
        <v>388</v>
      </c>
      <c r="B467" s="37" t="s">
        <v>93</v>
      </c>
      <c r="C467" s="37" t="s">
        <v>93</v>
      </c>
      <c r="D467" s="37" t="s">
        <v>389</v>
      </c>
      <c r="E467" s="37"/>
      <c r="F467" s="38" t="n">
        <f aca="false">F468</f>
        <v>10000</v>
      </c>
      <c r="I467" s="38" t="n">
        <f aca="false">I468</f>
        <v>10000</v>
      </c>
      <c r="J467" s="38" t="n">
        <f aca="false">J468</f>
        <v>6935</v>
      </c>
    </row>
    <row r="468" customFormat="false" ht="12.75" hidden="false" customHeight="false" outlineLevel="0" collapsed="false">
      <c r="A468" s="30" t="s">
        <v>377</v>
      </c>
      <c r="B468" s="37" t="s">
        <v>93</v>
      </c>
      <c r="C468" s="37" t="s">
        <v>93</v>
      </c>
      <c r="D468" s="37" t="s">
        <v>389</v>
      </c>
      <c r="E468" s="37" t="s">
        <v>378</v>
      </c>
      <c r="F468" s="38" t="n">
        <v>10000</v>
      </c>
      <c r="I468" s="38" t="n">
        <v>10000</v>
      </c>
      <c r="J468" s="38" t="n">
        <v>6935</v>
      </c>
    </row>
    <row r="469" customFormat="false" ht="25.5" hidden="false" customHeight="false" outlineLevel="0" collapsed="false">
      <c r="A469" s="30" t="s">
        <v>390</v>
      </c>
      <c r="B469" s="37" t="s">
        <v>93</v>
      </c>
      <c r="C469" s="37" t="s">
        <v>93</v>
      </c>
      <c r="D469" s="37" t="s">
        <v>177</v>
      </c>
      <c r="E469" s="37"/>
      <c r="F469" s="38" t="n">
        <f aca="false">F470</f>
        <v>1600</v>
      </c>
      <c r="I469" s="38" t="n">
        <f aca="false">I470</f>
        <v>1600</v>
      </c>
      <c r="J469" s="38" t="n">
        <f aca="false">J470</f>
        <v>1578.67214</v>
      </c>
    </row>
    <row r="470" customFormat="false" ht="12.75" hidden="false" customHeight="false" outlineLevel="0" collapsed="false">
      <c r="A470" s="71" t="s">
        <v>204</v>
      </c>
      <c r="B470" s="37" t="s">
        <v>93</v>
      </c>
      <c r="C470" s="37" t="s">
        <v>93</v>
      </c>
      <c r="D470" s="37" t="s">
        <v>177</v>
      </c>
      <c r="E470" s="37" t="s">
        <v>205</v>
      </c>
      <c r="F470" s="38" t="n">
        <v>1600</v>
      </c>
      <c r="I470" s="38" t="n">
        <v>1600</v>
      </c>
      <c r="J470" s="38" t="n">
        <v>1578.67214</v>
      </c>
    </row>
    <row r="471" customFormat="false" ht="25.5" hidden="false" customHeight="false" outlineLevel="0" collapsed="false">
      <c r="A471" s="71" t="s">
        <v>391</v>
      </c>
      <c r="B471" s="37" t="s">
        <v>93</v>
      </c>
      <c r="C471" s="37" t="s">
        <v>93</v>
      </c>
      <c r="D471" s="37" t="s">
        <v>392</v>
      </c>
      <c r="E471" s="37"/>
      <c r="F471" s="38" t="n">
        <f aca="false">F472</f>
        <v>645.5</v>
      </c>
      <c r="I471" s="38" t="n">
        <f aca="false">I472</f>
        <v>645.5</v>
      </c>
      <c r="J471" s="38" t="n">
        <f aca="false">J472</f>
        <v>528.85001</v>
      </c>
    </row>
    <row r="472" customFormat="false" ht="12.75" hidden="false" customHeight="false" outlineLevel="0" collapsed="false">
      <c r="A472" s="30" t="s">
        <v>377</v>
      </c>
      <c r="B472" s="37" t="s">
        <v>93</v>
      </c>
      <c r="C472" s="37" t="s">
        <v>93</v>
      </c>
      <c r="D472" s="37" t="s">
        <v>392</v>
      </c>
      <c r="E472" s="37" t="s">
        <v>378</v>
      </c>
      <c r="F472" s="38" t="n">
        <v>645.5</v>
      </c>
      <c r="I472" s="38" t="n">
        <v>645.5</v>
      </c>
      <c r="J472" s="38" t="n">
        <v>528.85001</v>
      </c>
    </row>
    <row r="473" customFormat="false" ht="12.75" hidden="false" customHeight="false" outlineLevel="0" collapsed="false">
      <c r="A473" s="42" t="s">
        <v>73</v>
      </c>
      <c r="B473" s="43" t="s">
        <v>93</v>
      </c>
      <c r="C473" s="43" t="s">
        <v>93</v>
      </c>
      <c r="D473" s="43" t="s">
        <v>74</v>
      </c>
      <c r="E473" s="43"/>
      <c r="F473" s="44" t="n">
        <f aca="false">F474+F476+F478</f>
        <v>507.661</v>
      </c>
      <c r="I473" s="44" t="n">
        <f aca="false">I474+I476+I478</f>
        <v>507.661</v>
      </c>
      <c r="J473" s="44" t="n">
        <f aca="false">J474+J476+J478</f>
        <v>458.0712</v>
      </c>
    </row>
    <row r="474" customFormat="false" ht="28.5" hidden="false" customHeight="true" outlineLevel="0" collapsed="false">
      <c r="A474" s="42" t="s">
        <v>393</v>
      </c>
      <c r="B474" s="43" t="s">
        <v>93</v>
      </c>
      <c r="C474" s="43" t="s">
        <v>93</v>
      </c>
      <c r="D474" s="43" t="s">
        <v>394</v>
      </c>
      <c r="E474" s="43"/>
      <c r="F474" s="44" t="n">
        <f aca="false">F475</f>
        <v>120.1</v>
      </c>
      <c r="I474" s="44" t="n">
        <f aca="false">I475</f>
        <v>120.1</v>
      </c>
      <c r="J474" s="44" t="n">
        <f aca="false">J475</f>
        <v>70.51061</v>
      </c>
    </row>
    <row r="475" customFormat="false" ht="12.75" hidden="false" customHeight="false" outlineLevel="0" collapsed="false">
      <c r="A475" s="30" t="s">
        <v>377</v>
      </c>
      <c r="B475" s="31" t="s">
        <v>93</v>
      </c>
      <c r="C475" s="31" t="s">
        <v>93</v>
      </c>
      <c r="D475" s="31" t="s">
        <v>394</v>
      </c>
      <c r="E475" s="31" t="s">
        <v>378</v>
      </c>
      <c r="F475" s="32" t="n">
        <v>120.1</v>
      </c>
      <c r="I475" s="32" t="n">
        <v>120.1</v>
      </c>
      <c r="J475" s="32" t="n">
        <v>70.51061</v>
      </c>
    </row>
    <row r="476" customFormat="false" ht="39.6" hidden="false" customHeight="true" outlineLevel="0" collapsed="false">
      <c r="A476" s="42" t="s">
        <v>75</v>
      </c>
      <c r="B476" s="43" t="s">
        <v>93</v>
      </c>
      <c r="C476" s="43" t="s">
        <v>93</v>
      </c>
      <c r="D476" s="43" t="s">
        <v>76</v>
      </c>
      <c r="E476" s="43"/>
      <c r="F476" s="44" t="n">
        <f aca="false">F477</f>
        <v>355.361</v>
      </c>
      <c r="I476" s="44" t="n">
        <f aca="false">I477</f>
        <v>355.361</v>
      </c>
      <c r="J476" s="44" t="n">
        <f aca="false">J477</f>
        <v>355.36059</v>
      </c>
    </row>
    <row r="477" customFormat="false" ht="12.75" hidden="false" customHeight="false" outlineLevel="0" collapsed="false">
      <c r="A477" s="30" t="s">
        <v>377</v>
      </c>
      <c r="B477" s="31" t="s">
        <v>93</v>
      </c>
      <c r="C477" s="31" t="s">
        <v>93</v>
      </c>
      <c r="D477" s="31" t="s">
        <v>76</v>
      </c>
      <c r="E477" s="31" t="s">
        <v>378</v>
      </c>
      <c r="F477" s="32" t="n">
        <v>355.361</v>
      </c>
      <c r="I477" s="32" t="n">
        <v>355.361</v>
      </c>
      <c r="J477" s="32" t="n">
        <v>355.36059</v>
      </c>
    </row>
    <row r="478" customFormat="false" ht="38.25" hidden="false" customHeight="false" outlineLevel="0" collapsed="false">
      <c r="A478" s="54" t="s">
        <v>286</v>
      </c>
      <c r="B478" s="43" t="s">
        <v>93</v>
      </c>
      <c r="C478" s="43" t="s">
        <v>93</v>
      </c>
      <c r="D478" s="43" t="s">
        <v>287</v>
      </c>
      <c r="E478" s="43"/>
      <c r="F478" s="44" t="n">
        <f aca="false">F479</f>
        <v>32.2</v>
      </c>
      <c r="I478" s="44" t="n">
        <f aca="false">I479</f>
        <v>32.2</v>
      </c>
      <c r="J478" s="44" t="n">
        <f aca="false">J479</f>
        <v>32.2</v>
      </c>
    </row>
    <row r="479" customFormat="false" ht="12.75" hidden="false" customHeight="false" outlineLevel="0" collapsed="false">
      <c r="A479" s="30" t="s">
        <v>377</v>
      </c>
      <c r="B479" s="31" t="s">
        <v>93</v>
      </c>
      <c r="C479" s="31" t="s">
        <v>93</v>
      </c>
      <c r="D479" s="31" t="s">
        <v>287</v>
      </c>
      <c r="E479" s="31" t="s">
        <v>378</v>
      </c>
      <c r="F479" s="32" t="n">
        <v>32.2</v>
      </c>
      <c r="I479" s="32" t="n">
        <v>32.2</v>
      </c>
      <c r="J479" s="32" t="n">
        <v>32.2</v>
      </c>
    </row>
    <row r="480" customFormat="false" ht="12.75" hidden="false" customHeight="false" outlineLevel="0" collapsed="false">
      <c r="A480" s="30"/>
      <c r="B480" s="31"/>
      <c r="C480" s="31"/>
      <c r="D480" s="31"/>
      <c r="E480" s="31"/>
      <c r="F480" s="32"/>
      <c r="I480" s="32"/>
      <c r="J480" s="32"/>
    </row>
    <row r="481" customFormat="false" ht="12.75" hidden="false" customHeight="false" outlineLevel="0" collapsed="false">
      <c r="A481" s="25" t="s">
        <v>395</v>
      </c>
      <c r="B481" s="28" t="s">
        <v>396</v>
      </c>
      <c r="C481" s="28"/>
      <c r="D481" s="28"/>
      <c r="E481" s="28"/>
      <c r="F481" s="29" t="n">
        <f aca="false">F482+F486+F506+F544</f>
        <v>52019.7</v>
      </c>
      <c r="I481" s="29" t="n">
        <f aca="false">I482+I486+I506+I544</f>
        <v>52019.7</v>
      </c>
      <c r="J481" s="29" t="n">
        <f aca="false">J482+J486+J506+J544</f>
        <v>50345.93064</v>
      </c>
    </row>
    <row r="482" customFormat="false" ht="12.75" hidden="false" customHeight="false" outlineLevel="0" collapsed="false">
      <c r="A482" s="25" t="s">
        <v>397</v>
      </c>
      <c r="B482" s="28" t="s">
        <v>396</v>
      </c>
      <c r="C482" s="28" t="s">
        <v>13</v>
      </c>
      <c r="D482" s="28"/>
      <c r="E482" s="28"/>
      <c r="F482" s="29" t="n">
        <f aca="false">F483</f>
        <v>408.6</v>
      </c>
      <c r="I482" s="29" t="n">
        <f aca="false">I483</f>
        <v>408.6</v>
      </c>
      <c r="J482" s="29" t="n">
        <f aca="false">J483</f>
        <v>408.53519</v>
      </c>
    </row>
    <row r="483" customFormat="false" ht="12.75" hidden="false" customHeight="false" outlineLevel="0" collapsed="false">
      <c r="A483" s="30" t="s">
        <v>398</v>
      </c>
      <c r="B483" s="31" t="s">
        <v>396</v>
      </c>
      <c r="C483" s="31" t="s">
        <v>13</v>
      </c>
      <c r="D483" s="31" t="s">
        <v>399</v>
      </c>
      <c r="E483" s="31"/>
      <c r="F483" s="32" t="n">
        <f aca="false">F484</f>
        <v>408.6</v>
      </c>
      <c r="I483" s="32" t="n">
        <f aca="false">I484</f>
        <v>408.6</v>
      </c>
      <c r="J483" s="32" t="n">
        <f aca="false">J484</f>
        <v>408.53519</v>
      </c>
    </row>
    <row r="484" customFormat="false" ht="25.5" hidden="false" customHeight="false" outlineLevel="0" collapsed="false">
      <c r="A484" s="30" t="s">
        <v>400</v>
      </c>
      <c r="B484" s="31" t="s">
        <v>396</v>
      </c>
      <c r="C484" s="31" t="s">
        <v>13</v>
      </c>
      <c r="D484" s="31" t="s">
        <v>401</v>
      </c>
      <c r="E484" s="31"/>
      <c r="F484" s="32" t="n">
        <f aca="false">F485</f>
        <v>408.6</v>
      </c>
      <c r="I484" s="32" t="n">
        <f aca="false">I485</f>
        <v>408.6</v>
      </c>
      <c r="J484" s="32" t="n">
        <f aca="false">J485</f>
        <v>408.53519</v>
      </c>
    </row>
    <row r="485" customFormat="false" ht="12.75" hidden="false" customHeight="false" outlineLevel="0" collapsed="false">
      <c r="A485" s="30" t="s">
        <v>402</v>
      </c>
      <c r="B485" s="31" t="s">
        <v>396</v>
      </c>
      <c r="C485" s="31" t="s">
        <v>13</v>
      </c>
      <c r="D485" s="31" t="s">
        <v>401</v>
      </c>
      <c r="E485" s="31" t="s">
        <v>403</v>
      </c>
      <c r="F485" s="32" t="n">
        <v>408.6</v>
      </c>
      <c r="I485" s="32" t="n">
        <v>408.6</v>
      </c>
      <c r="J485" s="32" t="n">
        <v>408.53519</v>
      </c>
    </row>
    <row r="486" customFormat="false" ht="12.75" hidden="false" customHeight="false" outlineLevel="0" collapsed="false">
      <c r="A486" s="25" t="s">
        <v>404</v>
      </c>
      <c r="B486" s="28" t="s">
        <v>396</v>
      </c>
      <c r="C486" s="28" t="s">
        <v>25</v>
      </c>
      <c r="D486" s="28"/>
      <c r="E486" s="28"/>
      <c r="F486" s="29" t="n">
        <f aca="false">F487+F496+F499</f>
        <v>35949.1</v>
      </c>
      <c r="I486" s="29" t="n">
        <f aca="false">I487+I496+I499</f>
        <v>35949.1</v>
      </c>
      <c r="J486" s="29" t="n">
        <f aca="false">J487+J496+J499</f>
        <v>35724.93831</v>
      </c>
    </row>
    <row r="487" customFormat="false" ht="38.25" hidden="false" customHeight="false" outlineLevel="0" collapsed="false">
      <c r="A487" s="30" t="s">
        <v>16</v>
      </c>
      <c r="B487" s="28" t="s">
        <v>396</v>
      </c>
      <c r="C487" s="28" t="s">
        <v>25</v>
      </c>
      <c r="D487" s="28" t="s">
        <v>17</v>
      </c>
      <c r="E487" s="28"/>
      <c r="F487" s="29" t="n">
        <f aca="false">F488+F491</f>
        <v>245.6</v>
      </c>
      <c r="I487" s="29" t="n">
        <f aca="false">I488+I491</f>
        <v>245.6</v>
      </c>
      <c r="J487" s="29" t="n">
        <f aca="false">J488+J491</f>
        <v>245.6</v>
      </c>
    </row>
    <row r="488" customFormat="false" ht="12.75" hidden="false" customHeight="false" outlineLevel="0" collapsed="false">
      <c r="A488" s="30" t="s">
        <v>26</v>
      </c>
      <c r="B488" s="28" t="s">
        <v>396</v>
      </c>
      <c r="C488" s="28" t="s">
        <v>25</v>
      </c>
      <c r="D488" s="28" t="s">
        <v>27</v>
      </c>
      <c r="E488" s="28"/>
      <c r="F488" s="29" t="n">
        <f aca="false">F489</f>
        <v>17</v>
      </c>
      <c r="I488" s="29" t="n">
        <f aca="false">I489</f>
        <v>17</v>
      </c>
      <c r="J488" s="29" t="n">
        <f aca="false">J489</f>
        <v>17</v>
      </c>
    </row>
    <row r="489" customFormat="false" ht="51" hidden="false" customHeight="false" outlineLevel="0" collapsed="false">
      <c r="A489" s="42" t="s">
        <v>405</v>
      </c>
      <c r="B489" s="43" t="s">
        <v>396</v>
      </c>
      <c r="C489" s="43" t="s">
        <v>25</v>
      </c>
      <c r="D489" s="43" t="s">
        <v>406</v>
      </c>
      <c r="E489" s="43"/>
      <c r="F489" s="44" t="n">
        <f aca="false">F490</f>
        <v>17</v>
      </c>
      <c r="I489" s="44" t="n">
        <f aca="false">I490</f>
        <v>17</v>
      </c>
      <c r="J489" s="44" t="n">
        <f aca="false">J490</f>
        <v>17</v>
      </c>
    </row>
    <row r="490" customFormat="false" ht="12.75" hidden="false" customHeight="false" outlineLevel="0" collapsed="false">
      <c r="A490" s="30" t="s">
        <v>22</v>
      </c>
      <c r="B490" s="31" t="s">
        <v>396</v>
      </c>
      <c r="C490" s="31" t="s">
        <v>25</v>
      </c>
      <c r="D490" s="31" t="s">
        <v>406</v>
      </c>
      <c r="E490" s="31" t="s">
        <v>23</v>
      </c>
      <c r="F490" s="39" t="n">
        <v>17</v>
      </c>
      <c r="I490" s="39" t="n">
        <v>17</v>
      </c>
      <c r="J490" s="39" t="n">
        <v>17</v>
      </c>
    </row>
    <row r="491" customFormat="false" ht="12.75" hidden="false" customHeight="false" outlineLevel="0" collapsed="false">
      <c r="A491" s="42" t="s">
        <v>206</v>
      </c>
      <c r="B491" s="43" t="s">
        <v>396</v>
      </c>
      <c r="C491" s="43" t="s">
        <v>25</v>
      </c>
      <c r="D491" s="43" t="s">
        <v>407</v>
      </c>
      <c r="E491" s="28"/>
      <c r="F491" s="29" t="n">
        <f aca="false">F492+F494</f>
        <v>228.6</v>
      </c>
      <c r="I491" s="29" t="n">
        <f aca="false">I492+I494</f>
        <v>228.6</v>
      </c>
      <c r="J491" s="29" t="n">
        <f aca="false">J492+J494</f>
        <v>228.6</v>
      </c>
    </row>
    <row r="492" customFormat="false" ht="65.25" hidden="false" customHeight="true" outlineLevel="0" collapsed="false">
      <c r="A492" s="25" t="s">
        <v>408</v>
      </c>
      <c r="B492" s="43" t="s">
        <v>396</v>
      </c>
      <c r="C492" s="43" t="s">
        <v>25</v>
      </c>
      <c r="D492" s="43" t="s">
        <v>409</v>
      </c>
      <c r="E492" s="43"/>
      <c r="F492" s="44" t="n">
        <f aca="false">F493</f>
        <v>9</v>
      </c>
      <c r="I492" s="44" t="n">
        <f aca="false">I493</f>
        <v>9</v>
      </c>
      <c r="J492" s="44" t="n">
        <f aca="false">J493</f>
        <v>9</v>
      </c>
    </row>
    <row r="493" customFormat="false" ht="12.75" hidden="false" customHeight="false" outlineLevel="0" collapsed="false">
      <c r="A493" s="36" t="s">
        <v>204</v>
      </c>
      <c r="B493" s="31" t="s">
        <v>396</v>
      </c>
      <c r="C493" s="31" t="s">
        <v>25</v>
      </c>
      <c r="D493" s="31" t="s">
        <v>409</v>
      </c>
      <c r="E493" s="31" t="s">
        <v>205</v>
      </c>
      <c r="F493" s="39" t="n">
        <v>9</v>
      </c>
      <c r="I493" s="39" t="n">
        <v>9</v>
      </c>
      <c r="J493" s="39" t="n">
        <v>9</v>
      </c>
    </row>
    <row r="494" customFormat="false" ht="51" hidden="false" customHeight="false" outlineLevel="0" collapsed="false">
      <c r="A494" s="42" t="s">
        <v>405</v>
      </c>
      <c r="B494" s="43" t="s">
        <v>396</v>
      </c>
      <c r="C494" s="43" t="s">
        <v>25</v>
      </c>
      <c r="D494" s="43" t="s">
        <v>410</v>
      </c>
      <c r="E494" s="43"/>
      <c r="F494" s="44" t="n">
        <f aca="false">F495</f>
        <v>219.6</v>
      </c>
      <c r="I494" s="44" t="n">
        <f aca="false">I495</f>
        <v>219.6</v>
      </c>
      <c r="J494" s="44" t="n">
        <f aca="false">J495</f>
        <v>219.6</v>
      </c>
    </row>
    <row r="495" customFormat="false" ht="12.75" hidden="false" customHeight="false" outlineLevel="0" collapsed="false">
      <c r="A495" s="36" t="s">
        <v>204</v>
      </c>
      <c r="B495" s="31" t="s">
        <v>396</v>
      </c>
      <c r="C495" s="31" t="s">
        <v>25</v>
      </c>
      <c r="D495" s="31" t="s">
        <v>410</v>
      </c>
      <c r="E495" s="31" t="s">
        <v>205</v>
      </c>
      <c r="F495" s="39" t="n">
        <v>219.6</v>
      </c>
      <c r="I495" s="39" t="n">
        <v>219.6</v>
      </c>
      <c r="J495" s="39" t="n">
        <v>219.6</v>
      </c>
    </row>
    <row r="496" customFormat="false" ht="12.75" hidden="false" customHeight="false" outlineLevel="0" collapsed="false">
      <c r="A496" s="42" t="s">
        <v>46</v>
      </c>
      <c r="B496" s="46" t="s">
        <v>396</v>
      </c>
      <c r="C496" s="46" t="s">
        <v>25</v>
      </c>
      <c r="D496" s="46" t="s">
        <v>48</v>
      </c>
      <c r="E496" s="34"/>
      <c r="F496" s="27" t="n">
        <f aca="false">F497</f>
        <v>6.5</v>
      </c>
      <c r="I496" s="27" t="n">
        <f aca="false">I497</f>
        <v>6.5</v>
      </c>
      <c r="J496" s="27" t="n">
        <f aca="false">J497</f>
        <v>6.5</v>
      </c>
    </row>
    <row r="497" customFormat="false" ht="12.75" hidden="false" customHeight="false" outlineLevel="0" collapsed="false">
      <c r="A497" s="36" t="s">
        <v>49</v>
      </c>
      <c r="B497" s="34" t="s">
        <v>396</v>
      </c>
      <c r="C497" s="34" t="s">
        <v>25</v>
      </c>
      <c r="D497" s="34" t="s">
        <v>50</v>
      </c>
      <c r="E497" s="34"/>
      <c r="F497" s="27" t="n">
        <f aca="false">F498</f>
        <v>6.5</v>
      </c>
      <c r="I497" s="27" t="n">
        <f aca="false">I498</f>
        <v>6.5</v>
      </c>
      <c r="J497" s="27" t="n">
        <f aca="false">J498</f>
        <v>6.5</v>
      </c>
    </row>
    <row r="498" customFormat="false" ht="12.75" hidden="false" customHeight="false" outlineLevel="0" collapsed="false">
      <c r="A498" s="36" t="s">
        <v>51</v>
      </c>
      <c r="B498" s="34" t="s">
        <v>396</v>
      </c>
      <c r="C498" s="34" t="s">
        <v>25</v>
      </c>
      <c r="D498" s="34" t="s">
        <v>50</v>
      </c>
      <c r="E498" s="34" t="s">
        <v>52</v>
      </c>
      <c r="F498" s="50" t="n">
        <v>6.5</v>
      </c>
      <c r="I498" s="50" t="n">
        <v>6.5</v>
      </c>
      <c r="J498" s="50" t="n">
        <v>6.5</v>
      </c>
    </row>
    <row r="499" customFormat="false" ht="12.75" hidden="false" customHeight="false" outlineLevel="0" collapsed="false">
      <c r="A499" s="25" t="s">
        <v>411</v>
      </c>
      <c r="B499" s="28" t="s">
        <v>396</v>
      </c>
      <c r="C499" s="28" t="s">
        <v>25</v>
      </c>
      <c r="D499" s="28" t="s">
        <v>412</v>
      </c>
      <c r="E499" s="28"/>
      <c r="F499" s="29" t="n">
        <f aca="false">F500+F503</f>
        <v>35697</v>
      </c>
      <c r="I499" s="29" t="n">
        <f aca="false">I500+I503</f>
        <v>35697</v>
      </c>
      <c r="J499" s="29" t="n">
        <f aca="false">J500+J503</f>
        <v>35472.83831</v>
      </c>
    </row>
    <row r="500" customFormat="false" ht="12.75" hidden="false" customHeight="false" outlineLevel="0" collapsed="false">
      <c r="A500" s="72" t="s">
        <v>413</v>
      </c>
      <c r="B500" s="37" t="s">
        <v>396</v>
      </c>
      <c r="C500" s="37" t="s">
        <v>25</v>
      </c>
      <c r="D500" s="37" t="s">
        <v>414</v>
      </c>
      <c r="E500" s="37"/>
      <c r="F500" s="38" t="n">
        <f aca="false">F501</f>
        <v>35000</v>
      </c>
      <c r="I500" s="38" t="n">
        <f aca="false">I501</f>
        <v>35000</v>
      </c>
      <c r="J500" s="38" t="n">
        <f aca="false">J501</f>
        <v>34878.84</v>
      </c>
    </row>
    <row r="501" customFormat="false" ht="67.9" hidden="false" customHeight="true" outlineLevel="0" collapsed="false">
      <c r="A501" s="42" t="s">
        <v>415</v>
      </c>
      <c r="B501" s="43" t="s">
        <v>396</v>
      </c>
      <c r="C501" s="43" t="s">
        <v>25</v>
      </c>
      <c r="D501" s="43" t="s">
        <v>416</v>
      </c>
      <c r="E501" s="43"/>
      <c r="F501" s="44" t="n">
        <f aca="false">F502</f>
        <v>35000</v>
      </c>
      <c r="I501" s="44" t="n">
        <f aca="false">I502</f>
        <v>35000</v>
      </c>
      <c r="J501" s="44" t="n">
        <f aca="false">J502</f>
        <v>34878.84</v>
      </c>
    </row>
    <row r="502" customFormat="false" ht="12.75" hidden="false" customHeight="false" outlineLevel="0" collapsed="false">
      <c r="A502" s="30" t="s">
        <v>402</v>
      </c>
      <c r="B502" s="31" t="s">
        <v>396</v>
      </c>
      <c r="C502" s="31" t="s">
        <v>25</v>
      </c>
      <c r="D502" s="31" t="s">
        <v>416</v>
      </c>
      <c r="E502" s="31" t="s">
        <v>403</v>
      </c>
      <c r="F502" s="32" t="n">
        <v>35000</v>
      </c>
      <c r="I502" s="32" t="n">
        <v>35000</v>
      </c>
      <c r="J502" s="32" t="n">
        <v>34878.84</v>
      </c>
    </row>
    <row r="503" customFormat="false" ht="51" hidden="false" customHeight="false" outlineLevel="0" collapsed="false">
      <c r="A503" s="25" t="s">
        <v>417</v>
      </c>
      <c r="B503" s="28" t="s">
        <v>396</v>
      </c>
      <c r="C503" s="28" t="s">
        <v>25</v>
      </c>
      <c r="D503" s="28" t="s">
        <v>418</v>
      </c>
      <c r="E503" s="31"/>
      <c r="F503" s="44" t="n">
        <f aca="false">F504</f>
        <v>697</v>
      </c>
      <c r="I503" s="44" t="n">
        <f aca="false">I504</f>
        <v>697</v>
      </c>
      <c r="J503" s="44" t="n">
        <f aca="false">J504</f>
        <v>593.99831</v>
      </c>
    </row>
    <row r="504" customFormat="false" ht="68.45" hidden="false" customHeight="true" outlineLevel="0" collapsed="false">
      <c r="A504" s="36" t="s">
        <v>419</v>
      </c>
      <c r="B504" s="37" t="s">
        <v>396</v>
      </c>
      <c r="C504" s="37" t="s">
        <v>25</v>
      </c>
      <c r="D504" s="37" t="s">
        <v>420</v>
      </c>
      <c r="E504" s="37"/>
      <c r="F504" s="38" t="n">
        <f aca="false">F505</f>
        <v>697</v>
      </c>
      <c r="I504" s="38" t="n">
        <f aca="false">I505</f>
        <v>697</v>
      </c>
      <c r="J504" s="38" t="n">
        <f aca="false">J505</f>
        <v>593.99831</v>
      </c>
    </row>
    <row r="505" customFormat="false" ht="12.75" hidden="false" customHeight="false" outlineLevel="0" collapsed="false">
      <c r="A505" s="30" t="s">
        <v>402</v>
      </c>
      <c r="B505" s="37" t="s">
        <v>396</v>
      </c>
      <c r="C505" s="37" t="s">
        <v>25</v>
      </c>
      <c r="D505" s="31" t="s">
        <v>420</v>
      </c>
      <c r="E505" s="37" t="s">
        <v>403</v>
      </c>
      <c r="F505" s="39" t="n">
        <v>697</v>
      </c>
      <c r="I505" s="39" t="n">
        <v>697</v>
      </c>
      <c r="J505" s="39" t="n">
        <v>593.99831</v>
      </c>
    </row>
    <row r="506" customFormat="false" ht="12.75" hidden="false" customHeight="false" outlineLevel="0" collapsed="false">
      <c r="A506" s="25" t="s">
        <v>421</v>
      </c>
      <c r="B506" s="28" t="s">
        <v>396</v>
      </c>
      <c r="C506" s="28" t="s">
        <v>35</v>
      </c>
      <c r="D506" s="28"/>
      <c r="E506" s="28"/>
      <c r="F506" s="29" t="n">
        <f aca="false">F507+F515+F521</f>
        <v>13799.4</v>
      </c>
      <c r="I506" s="29" t="n">
        <f aca="false">I507+I515+I521</f>
        <v>13799.4</v>
      </c>
      <c r="J506" s="29" t="n">
        <f aca="false">J507+J515+J521</f>
        <v>12349.90514</v>
      </c>
    </row>
    <row r="507" customFormat="false" ht="38.25" hidden="false" customHeight="false" outlineLevel="0" collapsed="false">
      <c r="A507" s="30" t="s">
        <v>16</v>
      </c>
      <c r="B507" s="28" t="s">
        <v>396</v>
      </c>
      <c r="C507" s="28" t="s">
        <v>35</v>
      </c>
      <c r="D507" s="28" t="s">
        <v>17</v>
      </c>
      <c r="E507" s="28"/>
      <c r="F507" s="29" t="n">
        <f aca="false">F508</f>
        <v>1604.4</v>
      </c>
      <c r="I507" s="29" t="n">
        <f aca="false">I508</f>
        <v>1604.4</v>
      </c>
      <c r="J507" s="29" t="n">
        <f aca="false">J508</f>
        <v>1604.4</v>
      </c>
    </row>
    <row r="508" customFormat="false" ht="12.75" hidden="false" customHeight="false" outlineLevel="0" collapsed="false">
      <c r="A508" s="30" t="s">
        <v>26</v>
      </c>
      <c r="B508" s="28" t="s">
        <v>396</v>
      </c>
      <c r="C508" s="28" t="s">
        <v>35</v>
      </c>
      <c r="D508" s="28" t="s">
        <v>27</v>
      </c>
      <c r="E508" s="28"/>
      <c r="F508" s="29" t="n">
        <f aca="false">F509+F511+F513</f>
        <v>1604.4</v>
      </c>
      <c r="I508" s="29" t="n">
        <f aca="false">I509+I511+I513</f>
        <v>1604.4</v>
      </c>
      <c r="J508" s="29" t="n">
        <f aca="false">J509+J511+J513</f>
        <v>1604.4</v>
      </c>
    </row>
    <row r="509" customFormat="false" ht="25.5" hidden="false" customHeight="false" outlineLevel="0" collapsed="false">
      <c r="A509" s="42" t="s">
        <v>422</v>
      </c>
      <c r="B509" s="28" t="s">
        <v>396</v>
      </c>
      <c r="C509" s="28" t="s">
        <v>35</v>
      </c>
      <c r="D509" s="28" t="s">
        <v>423</v>
      </c>
      <c r="E509" s="28"/>
      <c r="F509" s="29" t="n">
        <f aca="false">F510</f>
        <v>764</v>
      </c>
      <c r="I509" s="29" t="n">
        <f aca="false">I510</f>
        <v>764</v>
      </c>
      <c r="J509" s="29" t="n">
        <f aca="false">J510</f>
        <v>764</v>
      </c>
    </row>
    <row r="510" customFormat="false" ht="12.75" hidden="false" customHeight="false" outlineLevel="0" collapsed="false">
      <c r="A510" s="30" t="s">
        <v>22</v>
      </c>
      <c r="B510" s="37" t="s">
        <v>396</v>
      </c>
      <c r="C510" s="37" t="s">
        <v>35</v>
      </c>
      <c r="D510" s="37" t="s">
        <v>423</v>
      </c>
      <c r="E510" s="37" t="s">
        <v>23</v>
      </c>
      <c r="F510" s="38" t="n">
        <v>764</v>
      </c>
      <c r="I510" s="38" t="n">
        <v>764</v>
      </c>
      <c r="J510" s="38" t="n">
        <v>764</v>
      </c>
    </row>
    <row r="511" customFormat="false" ht="66.75" hidden="false" customHeight="true" outlineLevel="0" collapsed="false">
      <c r="A511" s="42" t="s">
        <v>424</v>
      </c>
      <c r="B511" s="43" t="s">
        <v>396</v>
      </c>
      <c r="C511" s="43" t="s">
        <v>35</v>
      </c>
      <c r="D511" s="43" t="s">
        <v>425</v>
      </c>
      <c r="E511" s="43"/>
      <c r="F511" s="44" t="n">
        <f aca="false">F512</f>
        <v>764</v>
      </c>
      <c r="I511" s="44" t="n">
        <f aca="false">I512</f>
        <v>764</v>
      </c>
      <c r="J511" s="44" t="n">
        <f aca="false">J512</f>
        <v>764</v>
      </c>
    </row>
    <row r="512" customFormat="false" ht="12.75" hidden="false" customHeight="false" outlineLevel="0" collapsed="false">
      <c r="A512" s="30" t="s">
        <v>22</v>
      </c>
      <c r="B512" s="34" t="s">
        <v>396</v>
      </c>
      <c r="C512" s="34" t="s">
        <v>35</v>
      </c>
      <c r="D512" s="34" t="s">
        <v>425</v>
      </c>
      <c r="E512" s="34" t="s">
        <v>23</v>
      </c>
      <c r="F512" s="40" t="n">
        <v>764</v>
      </c>
      <c r="I512" s="40" t="n">
        <v>764</v>
      </c>
      <c r="J512" s="40" t="n">
        <v>764</v>
      </c>
    </row>
    <row r="513" customFormat="false" ht="66.75" hidden="false" customHeight="true" outlineLevel="0" collapsed="false">
      <c r="A513" s="42" t="s">
        <v>426</v>
      </c>
      <c r="B513" s="43" t="s">
        <v>396</v>
      </c>
      <c r="C513" s="43" t="s">
        <v>35</v>
      </c>
      <c r="D513" s="43" t="s">
        <v>427</v>
      </c>
      <c r="E513" s="43"/>
      <c r="F513" s="44" t="n">
        <f aca="false">F514</f>
        <v>76.4</v>
      </c>
      <c r="I513" s="44" t="n">
        <f aca="false">I514</f>
        <v>76.4</v>
      </c>
      <c r="J513" s="44" t="n">
        <f aca="false">J514</f>
        <v>76.4</v>
      </c>
    </row>
    <row r="514" customFormat="false" ht="12.75" hidden="false" customHeight="false" outlineLevel="0" collapsed="false">
      <c r="A514" s="30" t="s">
        <v>22</v>
      </c>
      <c r="B514" s="34" t="s">
        <v>396</v>
      </c>
      <c r="C514" s="34" t="s">
        <v>35</v>
      </c>
      <c r="D514" s="34" t="s">
        <v>427</v>
      </c>
      <c r="E514" s="34" t="s">
        <v>23</v>
      </c>
      <c r="F514" s="40" t="n">
        <v>76.4</v>
      </c>
      <c r="I514" s="40" t="n">
        <v>76.4</v>
      </c>
      <c r="J514" s="40" t="n">
        <v>76.4</v>
      </c>
    </row>
    <row r="515" customFormat="false" ht="12.75" hidden="false" customHeight="false" outlineLevel="0" collapsed="false">
      <c r="A515" s="25" t="s">
        <v>411</v>
      </c>
      <c r="B515" s="28" t="s">
        <v>396</v>
      </c>
      <c r="C515" s="28" t="s">
        <v>35</v>
      </c>
      <c r="D515" s="28" t="s">
        <v>412</v>
      </c>
      <c r="E515" s="28"/>
      <c r="F515" s="40" t="n">
        <f aca="false">F516</f>
        <v>627</v>
      </c>
      <c r="I515" s="40" t="n">
        <f aca="false">I516</f>
        <v>627</v>
      </c>
      <c r="J515" s="40" t="n">
        <f aca="false">J516</f>
        <v>598</v>
      </c>
    </row>
    <row r="516" customFormat="false" ht="38.25" hidden="false" customHeight="false" outlineLevel="0" collapsed="false">
      <c r="A516" s="62" t="s">
        <v>428</v>
      </c>
      <c r="B516" s="28" t="s">
        <v>396</v>
      </c>
      <c r="C516" s="28" t="s">
        <v>35</v>
      </c>
      <c r="D516" s="28" t="s">
        <v>429</v>
      </c>
      <c r="E516" s="37"/>
      <c r="F516" s="44" t="n">
        <f aca="false">F519+F517</f>
        <v>627</v>
      </c>
      <c r="I516" s="44" t="n">
        <f aca="false">I519+I517</f>
        <v>627</v>
      </c>
      <c r="J516" s="44" t="n">
        <f aca="false">J519+J517</f>
        <v>598</v>
      </c>
    </row>
    <row r="517" customFormat="false" ht="51" hidden="false" customHeight="false" outlineLevel="0" collapsed="false">
      <c r="A517" s="62" t="s">
        <v>430</v>
      </c>
      <c r="B517" s="28" t="s">
        <v>431</v>
      </c>
      <c r="C517" s="28" t="s">
        <v>35</v>
      </c>
      <c r="D517" s="28" t="s">
        <v>432</v>
      </c>
      <c r="E517" s="37"/>
      <c r="F517" s="44" t="n">
        <f aca="false">F518</f>
        <v>238.3</v>
      </c>
      <c r="I517" s="44" t="n">
        <f aca="false">I518</f>
        <v>238.3</v>
      </c>
      <c r="J517" s="44" t="n">
        <f aca="false">J518</f>
        <v>238.3</v>
      </c>
    </row>
    <row r="518" customFormat="false" ht="12.75" hidden="false" customHeight="false" outlineLevel="0" collapsed="false">
      <c r="A518" s="51" t="s">
        <v>402</v>
      </c>
      <c r="B518" s="28" t="s">
        <v>431</v>
      </c>
      <c r="C518" s="28" t="s">
        <v>35</v>
      </c>
      <c r="D518" s="28" t="s">
        <v>432</v>
      </c>
      <c r="E518" s="37" t="s">
        <v>403</v>
      </c>
      <c r="F518" s="44" t="n">
        <v>238.3</v>
      </c>
      <c r="I518" s="44" t="n">
        <v>238.3</v>
      </c>
      <c r="J518" s="44" t="n">
        <v>238.3</v>
      </c>
    </row>
    <row r="519" customFormat="false" ht="51" hidden="false" customHeight="false" outlineLevel="0" collapsed="false">
      <c r="A519" s="51" t="s">
        <v>433</v>
      </c>
      <c r="B519" s="37" t="s">
        <v>396</v>
      </c>
      <c r="C519" s="37" t="s">
        <v>35</v>
      </c>
      <c r="D519" s="37" t="s">
        <v>434</v>
      </c>
      <c r="E519" s="37"/>
      <c r="F519" s="38" t="n">
        <f aca="false">F520</f>
        <v>388.7</v>
      </c>
      <c r="I519" s="38" t="n">
        <f aca="false">I520</f>
        <v>388.7</v>
      </c>
      <c r="J519" s="38" t="n">
        <f aca="false">J520</f>
        <v>359.7</v>
      </c>
    </row>
    <row r="520" customFormat="false" ht="12.75" hidden="false" customHeight="false" outlineLevel="0" collapsed="false">
      <c r="A520" s="51" t="s">
        <v>402</v>
      </c>
      <c r="B520" s="37" t="s">
        <v>396</v>
      </c>
      <c r="C520" s="37" t="s">
        <v>35</v>
      </c>
      <c r="D520" s="37" t="s">
        <v>434</v>
      </c>
      <c r="E520" s="37" t="s">
        <v>403</v>
      </c>
      <c r="F520" s="38" t="n">
        <v>388.7</v>
      </c>
      <c r="I520" s="38" t="n">
        <v>388.7</v>
      </c>
      <c r="J520" s="38" t="n">
        <v>359.7</v>
      </c>
    </row>
    <row r="521" customFormat="false" ht="12.75" hidden="false" customHeight="false" outlineLevel="0" collapsed="false">
      <c r="A521" s="70" t="s">
        <v>105</v>
      </c>
      <c r="B521" s="43" t="s">
        <v>396</v>
      </c>
      <c r="C521" s="43" t="s">
        <v>35</v>
      </c>
      <c r="D521" s="43" t="s">
        <v>106</v>
      </c>
      <c r="E521" s="43"/>
      <c r="F521" s="44" t="n">
        <f aca="false">F522+F527+F536</f>
        <v>11568</v>
      </c>
      <c r="I521" s="44" t="n">
        <f aca="false">I522+I527+I536</f>
        <v>11568</v>
      </c>
      <c r="J521" s="44" t="n">
        <f aca="false">J522+J527+J536</f>
        <v>10147.50514</v>
      </c>
    </row>
    <row r="522" customFormat="false" ht="38.25" hidden="false" customHeight="false" outlineLevel="0" collapsed="false">
      <c r="A522" s="71" t="s">
        <v>435</v>
      </c>
      <c r="B522" s="43" t="s">
        <v>396</v>
      </c>
      <c r="C522" s="43" t="s">
        <v>35</v>
      </c>
      <c r="D522" s="43" t="s">
        <v>436</v>
      </c>
      <c r="E522" s="43"/>
      <c r="F522" s="44" t="n">
        <f aca="false">F523+F525</f>
        <v>1801</v>
      </c>
      <c r="I522" s="44" t="n">
        <f aca="false">I523+I525</f>
        <v>1801</v>
      </c>
      <c r="J522" s="44" t="n">
        <f aca="false">J523+J525</f>
        <v>1799.88634</v>
      </c>
    </row>
    <row r="523" customFormat="false" ht="52.35" hidden="false" customHeight="true" outlineLevel="0" collapsed="false">
      <c r="A523" s="73" t="s">
        <v>437</v>
      </c>
      <c r="B523" s="31" t="s">
        <v>396</v>
      </c>
      <c r="C523" s="31" t="s">
        <v>35</v>
      </c>
      <c r="D523" s="31" t="s">
        <v>438</v>
      </c>
      <c r="E523" s="37"/>
      <c r="F523" s="32" t="n">
        <f aca="false">F524</f>
        <v>1</v>
      </c>
      <c r="I523" s="32" t="n">
        <f aca="false">I524</f>
        <v>1</v>
      </c>
      <c r="J523" s="32" t="n">
        <f aca="false">J524</f>
        <v>0.22834</v>
      </c>
    </row>
    <row r="524" customFormat="false" ht="12.75" hidden="false" customHeight="false" outlineLevel="0" collapsed="false">
      <c r="A524" s="30" t="s">
        <v>402</v>
      </c>
      <c r="B524" s="31" t="s">
        <v>396</v>
      </c>
      <c r="C524" s="31" t="s">
        <v>35</v>
      </c>
      <c r="D524" s="31" t="s">
        <v>438</v>
      </c>
      <c r="E524" s="37" t="s">
        <v>403</v>
      </c>
      <c r="F524" s="32" t="n">
        <v>1</v>
      </c>
      <c r="I524" s="32" t="n">
        <v>1</v>
      </c>
      <c r="J524" s="32" t="n">
        <v>0.22834</v>
      </c>
    </row>
    <row r="525" customFormat="false" ht="53.1" hidden="false" customHeight="true" outlineLevel="0" collapsed="false">
      <c r="A525" s="71" t="s">
        <v>439</v>
      </c>
      <c r="B525" s="31" t="s">
        <v>396</v>
      </c>
      <c r="C525" s="31" t="s">
        <v>35</v>
      </c>
      <c r="D525" s="31" t="s">
        <v>440</v>
      </c>
      <c r="E525" s="37"/>
      <c r="F525" s="32" t="n">
        <f aca="false">F526</f>
        <v>1800</v>
      </c>
      <c r="I525" s="32" t="n">
        <f aca="false">I526</f>
        <v>1800</v>
      </c>
      <c r="J525" s="32" t="n">
        <f aca="false">J526</f>
        <v>1799.658</v>
      </c>
    </row>
    <row r="526" customFormat="false" ht="12.75" hidden="false" customHeight="false" outlineLevel="0" collapsed="false">
      <c r="A526" s="30" t="s">
        <v>402</v>
      </c>
      <c r="B526" s="31" t="s">
        <v>396</v>
      </c>
      <c r="C526" s="31" t="s">
        <v>35</v>
      </c>
      <c r="D526" s="31" t="s">
        <v>440</v>
      </c>
      <c r="E526" s="37" t="s">
        <v>403</v>
      </c>
      <c r="F526" s="32" t="n">
        <v>1800</v>
      </c>
      <c r="I526" s="32" t="n">
        <v>1800</v>
      </c>
      <c r="J526" s="32" t="n">
        <v>1799.658</v>
      </c>
    </row>
    <row r="527" customFormat="false" ht="38.25" hidden="false" customHeight="false" outlineLevel="0" collapsed="false">
      <c r="A527" s="42" t="s">
        <v>441</v>
      </c>
      <c r="B527" s="43" t="s">
        <v>396</v>
      </c>
      <c r="C527" s="43" t="s">
        <v>35</v>
      </c>
      <c r="D527" s="43" t="s">
        <v>442</v>
      </c>
      <c r="E527" s="43"/>
      <c r="F527" s="44" t="n">
        <f aca="false">F528+F533</f>
        <v>1015.5</v>
      </c>
      <c r="I527" s="44" t="n">
        <f aca="false">I528+I533</f>
        <v>1015.5</v>
      </c>
      <c r="J527" s="44" t="n">
        <f aca="false">J528+J533</f>
        <v>1015.5</v>
      </c>
    </row>
    <row r="528" customFormat="false" ht="12.75" hidden="false" customHeight="false" outlineLevel="0" collapsed="false">
      <c r="A528" s="42" t="s">
        <v>443</v>
      </c>
      <c r="B528" s="43" t="s">
        <v>431</v>
      </c>
      <c r="C528" s="43" t="s">
        <v>35</v>
      </c>
      <c r="D528" s="43" t="s">
        <v>444</v>
      </c>
      <c r="E528" s="43"/>
      <c r="F528" s="44" t="n">
        <f aca="false">F529+F531</f>
        <v>450.9</v>
      </c>
      <c r="I528" s="44" t="n">
        <f aca="false">I529+I531</f>
        <v>450.9</v>
      </c>
      <c r="J528" s="44" t="n">
        <f aca="false">J529+J531</f>
        <v>450.9</v>
      </c>
    </row>
    <row r="529" customFormat="false" ht="14.25" hidden="false" customHeight="true" outlineLevel="0" collapsed="false">
      <c r="A529" s="36" t="s">
        <v>445</v>
      </c>
      <c r="B529" s="37" t="s">
        <v>396</v>
      </c>
      <c r="C529" s="37" t="s">
        <v>35</v>
      </c>
      <c r="D529" s="37" t="s">
        <v>446</v>
      </c>
      <c r="E529" s="37"/>
      <c r="F529" s="38" t="n">
        <f aca="false">F530</f>
        <v>183.8</v>
      </c>
      <c r="I529" s="38" t="n">
        <f aca="false">I530</f>
        <v>183.8</v>
      </c>
      <c r="J529" s="38" t="n">
        <f aca="false">J530</f>
        <v>183.8</v>
      </c>
    </row>
    <row r="530" customFormat="false" ht="14.25" hidden="false" customHeight="true" outlineLevel="0" collapsed="false">
      <c r="A530" s="36" t="s">
        <v>402</v>
      </c>
      <c r="B530" s="37" t="s">
        <v>396</v>
      </c>
      <c r="C530" s="37" t="s">
        <v>35</v>
      </c>
      <c r="D530" s="37" t="s">
        <v>446</v>
      </c>
      <c r="E530" s="37" t="s">
        <v>403</v>
      </c>
      <c r="F530" s="38" t="n">
        <v>183.8</v>
      </c>
      <c r="I530" s="38" t="n">
        <v>183.8</v>
      </c>
      <c r="J530" s="38" t="n">
        <v>183.8</v>
      </c>
    </row>
    <row r="531" customFormat="false" ht="14.25" hidden="false" customHeight="true" outlineLevel="0" collapsed="false">
      <c r="A531" s="36" t="s">
        <v>447</v>
      </c>
      <c r="B531" s="37" t="s">
        <v>396</v>
      </c>
      <c r="C531" s="37" t="s">
        <v>35</v>
      </c>
      <c r="D531" s="37" t="s">
        <v>448</v>
      </c>
      <c r="E531" s="37"/>
      <c r="F531" s="38" t="n">
        <f aca="false">F532</f>
        <v>267.1</v>
      </c>
      <c r="I531" s="38" t="n">
        <f aca="false">I532</f>
        <v>267.1</v>
      </c>
      <c r="J531" s="38" t="n">
        <f aca="false">J532</f>
        <v>267.1</v>
      </c>
    </row>
    <row r="532" customFormat="false" ht="14.25" hidden="false" customHeight="true" outlineLevel="0" collapsed="false">
      <c r="A532" s="30" t="s">
        <v>22</v>
      </c>
      <c r="B532" s="37" t="s">
        <v>396</v>
      </c>
      <c r="C532" s="37" t="s">
        <v>35</v>
      </c>
      <c r="D532" s="37" t="s">
        <v>448</v>
      </c>
      <c r="E532" s="37" t="s">
        <v>23</v>
      </c>
      <c r="F532" s="38" t="n">
        <v>267.1</v>
      </c>
      <c r="I532" s="38" t="n">
        <v>267.1</v>
      </c>
      <c r="J532" s="38" t="n">
        <v>267.1</v>
      </c>
    </row>
    <row r="533" customFormat="false" ht="12.75" hidden="false" customHeight="false" outlineLevel="0" collapsed="false">
      <c r="A533" s="36" t="s">
        <v>449</v>
      </c>
      <c r="B533" s="37" t="s">
        <v>396</v>
      </c>
      <c r="C533" s="37" t="s">
        <v>35</v>
      </c>
      <c r="D533" s="37" t="s">
        <v>450</v>
      </c>
      <c r="E533" s="37"/>
      <c r="F533" s="38" t="n">
        <f aca="false">F534</f>
        <v>564.6</v>
      </c>
      <c r="I533" s="38" t="n">
        <f aca="false">I534</f>
        <v>564.6</v>
      </c>
      <c r="J533" s="38" t="n">
        <f aca="false">J534</f>
        <v>564.6</v>
      </c>
    </row>
    <row r="534" customFormat="false" ht="12.75" hidden="false" customHeight="false" outlineLevel="0" collapsed="false">
      <c r="A534" s="30" t="s">
        <v>402</v>
      </c>
      <c r="B534" s="37" t="s">
        <v>396</v>
      </c>
      <c r="C534" s="37" t="s">
        <v>35</v>
      </c>
      <c r="D534" s="37" t="s">
        <v>450</v>
      </c>
      <c r="E534" s="37" t="s">
        <v>403</v>
      </c>
      <c r="F534" s="38" t="n">
        <v>564.6</v>
      </c>
      <c r="I534" s="38" t="n">
        <v>564.6</v>
      </c>
      <c r="J534" s="38" t="n">
        <v>564.6</v>
      </c>
    </row>
    <row r="535" customFormat="false" ht="12.75" hidden="false" customHeight="false" outlineLevel="0" collapsed="false">
      <c r="A535" s="74"/>
      <c r="B535" s="75"/>
      <c r="C535" s="75"/>
      <c r="D535" s="75"/>
      <c r="E535" s="75"/>
      <c r="F535" s="76"/>
      <c r="I535" s="76"/>
      <c r="J535" s="76"/>
    </row>
    <row r="536" customFormat="false" ht="38.25" hidden="false" customHeight="false" outlineLevel="0" collapsed="false">
      <c r="A536" s="42" t="s">
        <v>451</v>
      </c>
      <c r="B536" s="43" t="s">
        <v>396</v>
      </c>
      <c r="C536" s="43" t="s">
        <v>35</v>
      </c>
      <c r="D536" s="43" t="s">
        <v>442</v>
      </c>
      <c r="E536" s="43"/>
      <c r="F536" s="44" t="n">
        <f aca="false">F537+F542</f>
        <v>8751.5</v>
      </c>
      <c r="I536" s="44" t="n">
        <f aca="false">I537+I542</f>
        <v>8751.5</v>
      </c>
      <c r="J536" s="44" t="n">
        <f aca="false">J537+J542</f>
        <v>7332.1188</v>
      </c>
    </row>
    <row r="537" customFormat="false" ht="12.75" hidden="false" customHeight="false" outlineLevel="0" collapsed="false">
      <c r="A537" s="42" t="s">
        <v>443</v>
      </c>
      <c r="B537" s="43" t="s">
        <v>431</v>
      </c>
      <c r="C537" s="43" t="s">
        <v>35</v>
      </c>
      <c r="D537" s="43" t="s">
        <v>444</v>
      </c>
      <c r="E537" s="43"/>
      <c r="F537" s="44" t="n">
        <f aca="false">F538+F540</f>
        <v>3889.1</v>
      </c>
      <c r="I537" s="44" t="n">
        <f aca="false">I538+I540</f>
        <v>3889.1</v>
      </c>
      <c r="J537" s="44" t="n">
        <f aca="false">J538+J540</f>
        <v>3392.79383</v>
      </c>
    </row>
    <row r="538" customFormat="false" ht="12.75" hidden="false" customHeight="false" outlineLevel="0" collapsed="false">
      <c r="A538" s="36" t="s">
        <v>445</v>
      </c>
      <c r="B538" s="37" t="s">
        <v>396</v>
      </c>
      <c r="C538" s="37" t="s">
        <v>35</v>
      </c>
      <c r="D538" s="37" t="s">
        <v>452</v>
      </c>
      <c r="E538" s="37"/>
      <c r="F538" s="38" t="n">
        <f aca="false">F539</f>
        <v>1588.2</v>
      </c>
      <c r="I538" s="38" t="n">
        <f aca="false">I539</f>
        <v>1588.2</v>
      </c>
      <c r="J538" s="38" t="n">
        <f aca="false">J539</f>
        <v>1200.54857</v>
      </c>
    </row>
    <row r="539" customFormat="false" ht="12.75" hidden="false" customHeight="false" outlineLevel="0" collapsed="false">
      <c r="A539" s="36" t="s">
        <v>402</v>
      </c>
      <c r="B539" s="37" t="s">
        <v>396</v>
      </c>
      <c r="C539" s="37" t="s">
        <v>35</v>
      </c>
      <c r="D539" s="37" t="s">
        <v>452</v>
      </c>
      <c r="E539" s="37" t="s">
        <v>403</v>
      </c>
      <c r="F539" s="38" t="n">
        <v>1588.2</v>
      </c>
      <c r="I539" s="38" t="n">
        <v>1588.2</v>
      </c>
      <c r="J539" s="38" t="n">
        <v>1200.54857</v>
      </c>
    </row>
    <row r="540" customFormat="false" ht="12.75" hidden="false" customHeight="false" outlineLevel="0" collapsed="false">
      <c r="A540" s="36" t="s">
        <v>447</v>
      </c>
      <c r="B540" s="37" t="s">
        <v>396</v>
      </c>
      <c r="C540" s="37" t="s">
        <v>35</v>
      </c>
      <c r="D540" s="37" t="s">
        <v>453</v>
      </c>
      <c r="E540" s="37"/>
      <c r="F540" s="38" t="n">
        <f aca="false">F541</f>
        <v>2300.9</v>
      </c>
      <c r="I540" s="38" t="n">
        <f aca="false">I541</f>
        <v>2300.9</v>
      </c>
      <c r="J540" s="38" t="n">
        <f aca="false">J541</f>
        <v>2192.24526</v>
      </c>
    </row>
    <row r="541" customFormat="false" ht="12.75" hidden="false" customHeight="false" outlineLevel="0" collapsed="false">
      <c r="A541" s="30" t="s">
        <v>22</v>
      </c>
      <c r="B541" s="37" t="s">
        <v>396</v>
      </c>
      <c r="C541" s="37" t="s">
        <v>35</v>
      </c>
      <c r="D541" s="37" t="s">
        <v>453</v>
      </c>
      <c r="E541" s="37" t="s">
        <v>23</v>
      </c>
      <c r="F541" s="38" t="n">
        <v>2300.9</v>
      </c>
      <c r="I541" s="38" t="n">
        <v>2300.9</v>
      </c>
      <c r="J541" s="38" t="n">
        <v>2192.24526</v>
      </c>
    </row>
    <row r="542" customFormat="false" ht="12.75" hidden="false" customHeight="false" outlineLevel="0" collapsed="false">
      <c r="A542" s="36" t="s">
        <v>449</v>
      </c>
      <c r="B542" s="37" t="s">
        <v>396</v>
      </c>
      <c r="C542" s="37" t="s">
        <v>35</v>
      </c>
      <c r="D542" s="37" t="s">
        <v>454</v>
      </c>
      <c r="E542" s="37"/>
      <c r="F542" s="38" t="n">
        <f aca="false">F543</f>
        <v>4862.4</v>
      </c>
      <c r="I542" s="38" t="n">
        <f aca="false">I543</f>
        <v>4862.4</v>
      </c>
      <c r="J542" s="38" t="n">
        <f aca="false">J543</f>
        <v>3939.32497</v>
      </c>
    </row>
    <row r="543" customFormat="false" ht="12.75" hidden="false" customHeight="false" outlineLevel="0" collapsed="false">
      <c r="A543" s="30" t="s">
        <v>402</v>
      </c>
      <c r="B543" s="37" t="s">
        <v>396</v>
      </c>
      <c r="C543" s="37" t="s">
        <v>35</v>
      </c>
      <c r="D543" s="37" t="s">
        <v>454</v>
      </c>
      <c r="E543" s="37" t="s">
        <v>403</v>
      </c>
      <c r="F543" s="38" t="n">
        <v>4862.4</v>
      </c>
      <c r="I543" s="38" t="n">
        <v>4862.4</v>
      </c>
      <c r="J543" s="38" t="n">
        <v>3939.32497</v>
      </c>
    </row>
    <row r="544" customFormat="false" ht="12.75" hidden="false" customHeight="false" outlineLevel="0" collapsed="false">
      <c r="A544" s="45" t="s">
        <v>455</v>
      </c>
      <c r="B544" s="43" t="s">
        <v>396</v>
      </c>
      <c r="C544" s="43" t="s">
        <v>188</v>
      </c>
      <c r="D544" s="75"/>
      <c r="E544" s="75"/>
      <c r="F544" s="44" t="n">
        <f aca="false">F545+F549</f>
        <v>1862.6</v>
      </c>
      <c r="I544" s="44" t="n">
        <f aca="false">I545+I549</f>
        <v>1862.6</v>
      </c>
      <c r="J544" s="44" t="n">
        <f aca="false">J545+J549</f>
        <v>1862.552</v>
      </c>
    </row>
    <row r="545" customFormat="false" ht="12.75" hidden="false" customHeight="false" outlineLevel="0" collapsed="false">
      <c r="A545" s="25" t="s">
        <v>411</v>
      </c>
      <c r="B545" s="28" t="s">
        <v>396</v>
      </c>
      <c r="C545" s="28" t="s">
        <v>188</v>
      </c>
      <c r="D545" s="28" t="s">
        <v>412</v>
      </c>
      <c r="E545" s="75"/>
      <c r="F545" s="44" t="n">
        <f aca="false">F546</f>
        <v>16.5</v>
      </c>
      <c r="I545" s="44" t="n">
        <f aca="false">I546</f>
        <v>16.5</v>
      </c>
      <c r="J545" s="44" t="n">
        <f aca="false">J546</f>
        <v>16.452</v>
      </c>
    </row>
    <row r="546" customFormat="false" ht="25.5" hidden="false" customHeight="false" outlineLevel="0" collapsed="false">
      <c r="A546" s="48" t="s">
        <v>456</v>
      </c>
      <c r="B546" s="37" t="s">
        <v>396</v>
      </c>
      <c r="C546" s="37" t="s">
        <v>188</v>
      </c>
      <c r="D546" s="37" t="s">
        <v>457</v>
      </c>
      <c r="E546" s="37"/>
      <c r="F546" s="38" t="n">
        <f aca="false">F547</f>
        <v>16.5</v>
      </c>
      <c r="I546" s="38" t="n">
        <f aca="false">I547</f>
        <v>16.5</v>
      </c>
      <c r="J546" s="38" t="n">
        <f aca="false">J547</f>
        <v>16.452</v>
      </c>
    </row>
    <row r="547" customFormat="false" ht="38.25" hidden="false" customHeight="false" outlineLevel="0" collapsed="false">
      <c r="A547" s="48" t="s">
        <v>458</v>
      </c>
      <c r="B547" s="37" t="s">
        <v>396</v>
      </c>
      <c r="C547" s="37" t="s">
        <v>188</v>
      </c>
      <c r="D547" s="37" t="s">
        <v>459</v>
      </c>
      <c r="E547" s="37"/>
      <c r="F547" s="38" t="n">
        <f aca="false">F548</f>
        <v>16.5</v>
      </c>
      <c r="I547" s="38" t="n">
        <f aca="false">I548</f>
        <v>16.5</v>
      </c>
      <c r="J547" s="38" t="n">
        <f aca="false">J548</f>
        <v>16.452</v>
      </c>
    </row>
    <row r="548" customFormat="false" ht="12.75" hidden="false" customHeight="false" outlineLevel="0" collapsed="false">
      <c r="A548" s="36" t="s">
        <v>22</v>
      </c>
      <c r="B548" s="37" t="s">
        <v>396</v>
      </c>
      <c r="C548" s="37" t="s">
        <v>188</v>
      </c>
      <c r="D548" s="37" t="s">
        <v>459</v>
      </c>
      <c r="E548" s="37" t="s">
        <v>23</v>
      </c>
      <c r="F548" s="38" t="n">
        <v>16.5</v>
      </c>
      <c r="I548" s="38" t="n">
        <v>16.5</v>
      </c>
      <c r="J548" s="38" t="n">
        <v>16.452</v>
      </c>
    </row>
    <row r="549" customFormat="false" ht="12.75" hidden="false" customHeight="false" outlineLevel="0" collapsed="false">
      <c r="A549" s="42" t="s">
        <v>105</v>
      </c>
      <c r="B549" s="43" t="s">
        <v>396</v>
      </c>
      <c r="C549" s="43" t="s">
        <v>188</v>
      </c>
      <c r="D549" s="43" t="s">
        <v>106</v>
      </c>
      <c r="E549" s="43"/>
      <c r="F549" s="44" t="n">
        <f aca="false">F550</f>
        <v>1846.1</v>
      </c>
      <c r="I549" s="44" t="n">
        <f aca="false">I550</f>
        <v>1846.1</v>
      </c>
      <c r="J549" s="44" t="n">
        <f aca="false">J550</f>
        <v>1846.1</v>
      </c>
    </row>
    <row r="550" customFormat="false" ht="51" hidden="false" customHeight="false" outlineLevel="0" collapsed="false">
      <c r="A550" s="36" t="s">
        <v>212</v>
      </c>
      <c r="B550" s="37" t="s">
        <v>396</v>
      </c>
      <c r="C550" s="37" t="s">
        <v>188</v>
      </c>
      <c r="D550" s="37" t="s">
        <v>460</v>
      </c>
      <c r="E550" s="37"/>
      <c r="F550" s="38" t="n">
        <f aca="false">F551</f>
        <v>1846.1</v>
      </c>
      <c r="I550" s="38" t="n">
        <f aca="false">I551</f>
        <v>1846.1</v>
      </c>
      <c r="J550" s="38" t="n">
        <f aca="false">J551</f>
        <v>1846.1</v>
      </c>
    </row>
    <row r="551" customFormat="false" ht="12.75" hidden="false" customHeight="false" outlineLevel="0" collapsed="false">
      <c r="A551" s="30" t="s">
        <v>108</v>
      </c>
      <c r="B551" s="37" t="s">
        <v>396</v>
      </c>
      <c r="C551" s="37" t="s">
        <v>188</v>
      </c>
      <c r="D551" s="37" t="s">
        <v>460</v>
      </c>
      <c r="E551" s="37" t="s">
        <v>109</v>
      </c>
      <c r="F551" s="38" t="n">
        <v>1846.1</v>
      </c>
      <c r="I551" s="38" t="n">
        <v>1846.1</v>
      </c>
      <c r="J551" s="38" t="n">
        <v>1846.1</v>
      </c>
    </row>
    <row r="552" customFormat="false" ht="12.75" hidden="false" customHeight="false" outlineLevel="0" collapsed="false">
      <c r="A552" s="36"/>
      <c r="B552" s="37"/>
      <c r="C552" s="37"/>
      <c r="D552" s="37"/>
      <c r="E552" s="37"/>
      <c r="F552" s="38"/>
      <c r="I552" s="38"/>
      <c r="J552" s="38"/>
    </row>
    <row r="553" customFormat="false" ht="12.75" hidden="false" customHeight="false" outlineLevel="0" collapsed="false">
      <c r="A553" s="42" t="s">
        <v>461</v>
      </c>
      <c r="B553" s="43" t="s">
        <v>47</v>
      </c>
      <c r="C553" s="43"/>
      <c r="D553" s="43"/>
      <c r="E553" s="43"/>
      <c r="F553" s="44" t="n">
        <f aca="false">F554+F558</f>
        <v>960</v>
      </c>
      <c r="I553" s="44" t="n">
        <f aca="false">I554+I558</f>
        <v>960</v>
      </c>
      <c r="J553" s="44" t="n">
        <f aca="false">J554+J558</f>
        <v>960</v>
      </c>
    </row>
    <row r="554" customFormat="false" ht="12.75" hidden="false" customHeight="false" outlineLevel="0" collapsed="false">
      <c r="A554" s="36" t="s">
        <v>462</v>
      </c>
      <c r="B554" s="37" t="s">
        <v>47</v>
      </c>
      <c r="C554" s="37" t="s">
        <v>13</v>
      </c>
      <c r="D554" s="37"/>
      <c r="E554" s="37"/>
      <c r="F554" s="38" t="n">
        <f aca="false">F555</f>
        <v>210</v>
      </c>
      <c r="I554" s="38" t="n">
        <f aca="false">I555</f>
        <v>210</v>
      </c>
      <c r="J554" s="38" t="n">
        <f aca="false">J555</f>
        <v>210</v>
      </c>
    </row>
    <row r="555" customFormat="false" ht="12.75" hidden="false" customHeight="false" outlineLevel="0" collapsed="false">
      <c r="A555" s="57" t="s">
        <v>73</v>
      </c>
      <c r="B555" s="37" t="s">
        <v>47</v>
      </c>
      <c r="C555" s="37" t="s">
        <v>13</v>
      </c>
      <c r="D555" s="37" t="s">
        <v>74</v>
      </c>
      <c r="E555" s="37"/>
      <c r="F555" s="39" t="n">
        <f aca="false">F556</f>
        <v>210</v>
      </c>
      <c r="I555" s="39" t="n">
        <f aca="false">I556</f>
        <v>210</v>
      </c>
      <c r="J555" s="39" t="n">
        <f aca="false">J556</f>
        <v>210</v>
      </c>
    </row>
    <row r="556" customFormat="false" ht="38.25" hidden="false" customHeight="false" outlineLevel="0" collapsed="false">
      <c r="A556" s="45" t="s">
        <v>315</v>
      </c>
      <c r="B556" s="43" t="s">
        <v>47</v>
      </c>
      <c r="C556" s="43" t="s">
        <v>13</v>
      </c>
      <c r="D556" s="43" t="s">
        <v>316</v>
      </c>
      <c r="E556" s="43"/>
      <c r="F556" s="44" t="n">
        <f aca="false">F557</f>
        <v>210</v>
      </c>
      <c r="I556" s="44" t="n">
        <f aca="false">I557</f>
        <v>210</v>
      </c>
      <c r="J556" s="44" t="n">
        <f aca="false">J557</f>
        <v>210</v>
      </c>
    </row>
    <row r="557" customFormat="false" ht="25.5" hidden="false" customHeight="false" outlineLevel="0" collapsed="false">
      <c r="A557" s="77" t="s">
        <v>463</v>
      </c>
      <c r="B557" s="37" t="s">
        <v>47</v>
      </c>
      <c r="C557" s="37" t="s">
        <v>13</v>
      </c>
      <c r="D557" s="37" t="s">
        <v>316</v>
      </c>
      <c r="E557" s="37" t="s">
        <v>464</v>
      </c>
      <c r="F557" s="39" t="n">
        <v>210</v>
      </c>
      <c r="I557" s="39" t="n">
        <v>210</v>
      </c>
      <c r="J557" s="39" t="n">
        <v>210</v>
      </c>
    </row>
    <row r="558" customFormat="false" ht="12.75" hidden="false" customHeight="false" outlineLevel="0" collapsed="false">
      <c r="A558" s="77" t="s">
        <v>465</v>
      </c>
      <c r="B558" s="37" t="s">
        <v>47</v>
      </c>
      <c r="C558" s="37" t="s">
        <v>159</v>
      </c>
      <c r="D558" s="37"/>
      <c r="E558" s="37"/>
      <c r="F558" s="39" t="n">
        <f aca="false">F559</f>
        <v>750</v>
      </c>
      <c r="I558" s="39" t="n">
        <f aca="false">I559</f>
        <v>750</v>
      </c>
      <c r="J558" s="39" t="n">
        <f aca="false">J559</f>
        <v>750</v>
      </c>
    </row>
    <row r="559" customFormat="false" ht="12.75" hidden="false" customHeight="false" outlineLevel="0" collapsed="false">
      <c r="A559" s="42" t="s">
        <v>123</v>
      </c>
      <c r="B559" s="37" t="s">
        <v>47</v>
      </c>
      <c r="C559" s="37" t="s">
        <v>159</v>
      </c>
      <c r="D559" s="37" t="s">
        <v>124</v>
      </c>
      <c r="E559" s="37"/>
      <c r="F559" s="39" t="n">
        <f aca="false">F560</f>
        <v>750</v>
      </c>
      <c r="I559" s="39" t="n">
        <f aca="false">I560</f>
        <v>750</v>
      </c>
      <c r="J559" s="39" t="n">
        <f aca="false">J560</f>
        <v>750</v>
      </c>
    </row>
    <row r="560" customFormat="false" ht="25.5" hidden="false" customHeight="false" outlineLevel="0" collapsed="false">
      <c r="A560" s="77" t="s">
        <v>466</v>
      </c>
      <c r="B560" s="37" t="s">
        <v>47</v>
      </c>
      <c r="C560" s="37" t="s">
        <v>159</v>
      </c>
      <c r="D560" s="37" t="s">
        <v>467</v>
      </c>
      <c r="E560" s="37"/>
      <c r="F560" s="39" t="n">
        <f aca="false">F561</f>
        <v>750</v>
      </c>
      <c r="I560" s="39" t="n">
        <f aca="false">I561</f>
        <v>750</v>
      </c>
      <c r="J560" s="39" t="n">
        <f aca="false">J561</f>
        <v>750</v>
      </c>
    </row>
    <row r="561" customFormat="false" ht="27.75" hidden="false" customHeight="true" outlineLevel="0" collapsed="false">
      <c r="A561" s="77" t="s">
        <v>468</v>
      </c>
      <c r="B561" s="37" t="s">
        <v>47</v>
      </c>
      <c r="C561" s="37" t="s">
        <v>159</v>
      </c>
      <c r="D561" s="37" t="s">
        <v>467</v>
      </c>
      <c r="E561" s="37" t="s">
        <v>464</v>
      </c>
      <c r="F561" s="39" t="n">
        <v>750</v>
      </c>
      <c r="I561" s="39" t="n">
        <v>750</v>
      </c>
      <c r="J561" s="39" t="n">
        <v>750</v>
      </c>
    </row>
    <row r="562" customFormat="false" ht="12.75" hidden="false" customHeight="false" outlineLevel="0" collapsed="false">
      <c r="A562" s="77"/>
      <c r="B562" s="37"/>
      <c r="C562" s="37"/>
      <c r="D562" s="37"/>
      <c r="E562" s="37"/>
      <c r="F562" s="39"/>
      <c r="I562" s="39"/>
      <c r="J562" s="39"/>
    </row>
    <row r="563" customFormat="false" ht="12.75" hidden="false" customHeight="false" outlineLevel="0" collapsed="false">
      <c r="A563" s="78" t="s">
        <v>469</v>
      </c>
      <c r="B563" s="43" t="s">
        <v>136</v>
      </c>
      <c r="C563" s="43"/>
      <c r="D563" s="43"/>
      <c r="E563" s="43"/>
      <c r="F563" s="44" t="n">
        <f aca="false">F564</f>
        <v>1770.9</v>
      </c>
      <c r="I563" s="44" t="n">
        <f aca="false">I564</f>
        <v>1770.9</v>
      </c>
      <c r="J563" s="44" t="n">
        <f aca="false">J564</f>
        <v>1770.9</v>
      </c>
    </row>
    <row r="564" customFormat="false" ht="12.75" hidden="false" customHeight="false" outlineLevel="0" collapsed="false">
      <c r="A564" s="77" t="s">
        <v>470</v>
      </c>
      <c r="B564" s="37" t="s">
        <v>136</v>
      </c>
      <c r="C564" s="37" t="s">
        <v>15</v>
      </c>
      <c r="D564" s="37"/>
      <c r="E564" s="37"/>
      <c r="F564" s="39" t="n">
        <f aca="false">F565</f>
        <v>1770.9</v>
      </c>
      <c r="I564" s="39" t="n">
        <f aca="false">I565</f>
        <v>1770.9</v>
      </c>
      <c r="J564" s="39" t="n">
        <f aca="false">J565</f>
        <v>1770.9</v>
      </c>
    </row>
    <row r="565" customFormat="false" ht="25.5" hidden="false" customHeight="false" outlineLevel="0" collapsed="false">
      <c r="A565" s="30" t="s">
        <v>471</v>
      </c>
      <c r="B565" s="37" t="s">
        <v>136</v>
      </c>
      <c r="C565" s="37" t="s">
        <v>15</v>
      </c>
      <c r="D565" s="37" t="s">
        <v>472</v>
      </c>
      <c r="E565" s="37"/>
      <c r="F565" s="39" t="n">
        <f aca="false">F566</f>
        <v>1770.9</v>
      </c>
      <c r="I565" s="39" t="n">
        <f aca="false">I566</f>
        <v>1770.9</v>
      </c>
      <c r="J565" s="39" t="n">
        <f aca="false">J566</f>
        <v>1770.9</v>
      </c>
    </row>
    <row r="566" customFormat="false" ht="25.5" hidden="false" customHeight="false" outlineLevel="0" collapsed="false">
      <c r="A566" s="30" t="s">
        <v>473</v>
      </c>
      <c r="B566" s="37" t="s">
        <v>136</v>
      </c>
      <c r="C566" s="37" t="s">
        <v>15</v>
      </c>
      <c r="D566" s="37" t="s">
        <v>474</v>
      </c>
      <c r="E566" s="37"/>
      <c r="F566" s="39" t="n">
        <f aca="false">F567</f>
        <v>1770.9</v>
      </c>
      <c r="I566" s="39" t="n">
        <f aca="false">I567</f>
        <v>1770.9</v>
      </c>
      <c r="J566" s="39" t="n">
        <f aca="false">J567</f>
        <v>1770.9</v>
      </c>
    </row>
    <row r="567" customFormat="false" ht="12.75" hidden="false" customHeight="false" outlineLevel="0" collapsed="false">
      <c r="A567" s="30" t="s">
        <v>119</v>
      </c>
      <c r="B567" s="37" t="s">
        <v>136</v>
      </c>
      <c r="C567" s="37" t="s">
        <v>15</v>
      </c>
      <c r="D567" s="37" t="s">
        <v>474</v>
      </c>
      <c r="E567" s="37" t="s">
        <v>120</v>
      </c>
      <c r="F567" s="39" t="n">
        <v>1770.9</v>
      </c>
      <c r="I567" s="39" t="n">
        <v>1770.9</v>
      </c>
      <c r="J567" s="39" t="n">
        <v>1770.9</v>
      </c>
    </row>
    <row r="568" customFormat="false" ht="12.75" hidden="false" customHeight="false" outlineLevel="0" collapsed="false">
      <c r="A568" s="36"/>
      <c r="B568" s="37"/>
      <c r="C568" s="37"/>
      <c r="D568" s="37"/>
      <c r="E568" s="37"/>
      <c r="F568" s="38"/>
      <c r="I568" s="38"/>
      <c r="J568" s="38"/>
    </row>
    <row r="569" customFormat="false" ht="12.75" hidden="false" customHeight="false" outlineLevel="0" collapsed="false">
      <c r="A569" s="42" t="s">
        <v>475</v>
      </c>
      <c r="B569" s="43" t="s">
        <v>54</v>
      </c>
      <c r="C569" s="43"/>
      <c r="D569" s="43"/>
      <c r="E569" s="43"/>
      <c r="F569" s="44" t="n">
        <f aca="false">F570</f>
        <v>1713</v>
      </c>
      <c r="I569" s="44" t="n">
        <f aca="false">I570</f>
        <v>1713</v>
      </c>
      <c r="J569" s="44" t="n">
        <f aca="false">J570</f>
        <v>1712.94945</v>
      </c>
    </row>
    <row r="570" customFormat="false" ht="12.75" hidden="false" customHeight="false" outlineLevel="0" collapsed="false">
      <c r="A570" s="36" t="s">
        <v>476</v>
      </c>
      <c r="B570" s="37" t="s">
        <v>54</v>
      </c>
      <c r="C570" s="37" t="s">
        <v>13</v>
      </c>
      <c r="D570" s="37"/>
      <c r="E570" s="37"/>
      <c r="F570" s="38" t="n">
        <f aca="false">F571</f>
        <v>1713</v>
      </c>
      <c r="I570" s="38" t="n">
        <f aca="false">I571</f>
        <v>1713</v>
      </c>
      <c r="J570" s="38" t="n">
        <f aca="false">J571</f>
        <v>1712.94945</v>
      </c>
    </row>
    <row r="571" customFormat="false" ht="12.75" hidden="false" customHeight="false" outlineLevel="0" collapsed="false">
      <c r="A571" s="36" t="s">
        <v>477</v>
      </c>
      <c r="B571" s="34" t="s">
        <v>54</v>
      </c>
      <c r="C571" s="34" t="s">
        <v>13</v>
      </c>
      <c r="D571" s="34" t="s">
        <v>478</v>
      </c>
      <c r="E571" s="34"/>
      <c r="F571" s="40" t="n">
        <f aca="false">F572</f>
        <v>1713</v>
      </c>
      <c r="I571" s="40" t="n">
        <f aca="false">I572</f>
        <v>1713</v>
      </c>
      <c r="J571" s="40" t="n">
        <f aca="false">J572</f>
        <v>1712.94945</v>
      </c>
    </row>
    <row r="572" customFormat="false" ht="12.75" hidden="false" customHeight="false" outlineLevel="0" collapsed="false">
      <c r="A572" s="36" t="s">
        <v>479</v>
      </c>
      <c r="B572" s="34" t="s">
        <v>54</v>
      </c>
      <c r="C572" s="34" t="s">
        <v>13</v>
      </c>
      <c r="D572" s="34" t="s">
        <v>480</v>
      </c>
      <c r="E572" s="34"/>
      <c r="F572" s="40" t="n">
        <f aca="false">F573</f>
        <v>1713</v>
      </c>
      <c r="I572" s="40" t="n">
        <f aca="false">I573</f>
        <v>1713</v>
      </c>
      <c r="J572" s="40" t="n">
        <f aca="false">J573</f>
        <v>1712.94945</v>
      </c>
    </row>
    <row r="573" customFormat="false" ht="12.75" hidden="false" customHeight="false" outlineLevel="0" collapsed="false">
      <c r="A573" s="36" t="s">
        <v>51</v>
      </c>
      <c r="B573" s="34" t="s">
        <v>54</v>
      </c>
      <c r="C573" s="34" t="s">
        <v>13</v>
      </c>
      <c r="D573" s="34" t="s">
        <v>480</v>
      </c>
      <c r="E573" s="34" t="s">
        <v>52</v>
      </c>
      <c r="F573" s="40" t="n">
        <v>1713</v>
      </c>
      <c r="I573" s="40" t="n">
        <v>1713</v>
      </c>
      <c r="J573" s="40" t="n">
        <v>1712.94945</v>
      </c>
    </row>
    <row r="574" customFormat="false" ht="12.75" hidden="false" customHeight="false" outlineLevel="0" collapsed="false">
      <c r="A574" s="36"/>
      <c r="B574" s="37"/>
      <c r="C574" s="37"/>
      <c r="D574" s="37"/>
      <c r="E574" s="37"/>
      <c r="F574" s="38"/>
      <c r="I574" s="38"/>
      <c r="J574" s="38"/>
    </row>
    <row r="575" customFormat="false" ht="25.5" hidden="false" customHeight="false" outlineLevel="0" collapsed="false">
      <c r="A575" s="42" t="s">
        <v>481</v>
      </c>
      <c r="B575" s="43" t="s">
        <v>482</v>
      </c>
      <c r="C575" s="43"/>
      <c r="D575" s="43"/>
      <c r="E575" s="43"/>
      <c r="F575" s="44" t="n">
        <f aca="false">F576+F585</f>
        <v>84830.6</v>
      </c>
      <c r="I575" s="44" t="n">
        <f aca="false">I576+I585</f>
        <v>84830.6</v>
      </c>
      <c r="J575" s="44" t="n">
        <f aca="false">J576+J585</f>
        <v>78510.6</v>
      </c>
    </row>
    <row r="576" customFormat="false" ht="26.45" hidden="false" customHeight="true" outlineLevel="0" collapsed="false">
      <c r="A576" s="30" t="s">
        <v>483</v>
      </c>
      <c r="B576" s="37" t="s">
        <v>482</v>
      </c>
      <c r="C576" s="37" t="s">
        <v>13</v>
      </c>
      <c r="D576" s="37"/>
      <c r="E576" s="37"/>
      <c r="F576" s="38" t="n">
        <f aca="false">F577</f>
        <v>51691</v>
      </c>
      <c r="I576" s="38" t="n">
        <f aca="false">I577</f>
        <v>51691</v>
      </c>
      <c r="J576" s="38" t="n">
        <f aca="false">J577</f>
        <v>51691</v>
      </c>
    </row>
    <row r="577" customFormat="false" ht="12.75" hidden="false" customHeight="false" outlineLevel="0" collapsed="false">
      <c r="A577" s="30" t="s">
        <v>484</v>
      </c>
      <c r="B577" s="37" t="s">
        <v>482</v>
      </c>
      <c r="C577" s="37" t="s">
        <v>13</v>
      </c>
      <c r="D577" s="37" t="s">
        <v>485</v>
      </c>
      <c r="E577" s="37"/>
      <c r="F577" s="38" t="n">
        <f aca="false">F578</f>
        <v>51691</v>
      </c>
      <c r="I577" s="38" t="n">
        <f aca="false">I578</f>
        <v>51691</v>
      </c>
      <c r="J577" s="38" t="n">
        <f aca="false">J578</f>
        <v>51691</v>
      </c>
    </row>
    <row r="578" customFormat="false" ht="12.75" hidden="false" customHeight="false" outlineLevel="0" collapsed="false">
      <c r="A578" s="30" t="s">
        <v>484</v>
      </c>
      <c r="B578" s="37" t="s">
        <v>482</v>
      </c>
      <c r="C578" s="37" t="s">
        <v>13</v>
      </c>
      <c r="D578" s="37" t="s">
        <v>486</v>
      </c>
      <c r="E578" s="37"/>
      <c r="F578" s="38" t="n">
        <f aca="false">F579+F581+F583</f>
        <v>51691</v>
      </c>
      <c r="I578" s="38" t="n">
        <f aca="false">I579+I581+I583</f>
        <v>51691</v>
      </c>
      <c r="J578" s="38" t="n">
        <f aca="false">J579+J581+J583</f>
        <v>51691</v>
      </c>
    </row>
    <row r="579" customFormat="false" ht="27.2" hidden="false" customHeight="true" outlineLevel="0" collapsed="false">
      <c r="A579" s="42" t="s">
        <v>487</v>
      </c>
      <c r="B579" s="43" t="s">
        <v>482</v>
      </c>
      <c r="C579" s="43" t="s">
        <v>13</v>
      </c>
      <c r="D579" s="43" t="s">
        <v>488</v>
      </c>
      <c r="E579" s="43"/>
      <c r="F579" s="44" t="n">
        <f aca="false">F580</f>
        <v>2776</v>
      </c>
      <c r="I579" s="44" t="n">
        <f aca="false">I580</f>
        <v>2776</v>
      </c>
      <c r="J579" s="44" t="n">
        <f aca="false">J580</f>
        <v>2776</v>
      </c>
    </row>
    <row r="580" customFormat="false" ht="12.75" hidden="false" customHeight="false" outlineLevel="0" collapsed="false">
      <c r="A580" s="30" t="s">
        <v>489</v>
      </c>
      <c r="B580" s="37" t="s">
        <v>482</v>
      </c>
      <c r="C580" s="37" t="s">
        <v>13</v>
      </c>
      <c r="D580" s="37" t="s">
        <v>488</v>
      </c>
      <c r="E580" s="37" t="s">
        <v>490</v>
      </c>
      <c r="F580" s="38" t="n">
        <v>2776</v>
      </c>
      <c r="I580" s="38" t="n">
        <v>2776</v>
      </c>
      <c r="J580" s="38" t="n">
        <v>2776</v>
      </c>
    </row>
    <row r="581" customFormat="false" ht="40.15" hidden="false" customHeight="true" outlineLevel="0" collapsed="false">
      <c r="A581" s="42" t="s">
        <v>491</v>
      </c>
      <c r="B581" s="43" t="s">
        <v>482</v>
      </c>
      <c r="C581" s="43" t="s">
        <v>13</v>
      </c>
      <c r="D581" s="43" t="s">
        <v>492</v>
      </c>
      <c r="E581" s="43"/>
      <c r="F581" s="44" t="n">
        <f aca="false">F582</f>
        <v>9874</v>
      </c>
      <c r="I581" s="44" t="n">
        <f aca="false">I582</f>
        <v>9874</v>
      </c>
      <c r="J581" s="44" t="n">
        <f aca="false">J582</f>
        <v>9874</v>
      </c>
    </row>
    <row r="582" customFormat="false" ht="12.75" hidden="false" customHeight="false" outlineLevel="0" collapsed="false">
      <c r="A582" s="30" t="s">
        <v>489</v>
      </c>
      <c r="B582" s="37" t="s">
        <v>482</v>
      </c>
      <c r="C582" s="37" t="s">
        <v>13</v>
      </c>
      <c r="D582" s="37" t="s">
        <v>492</v>
      </c>
      <c r="E582" s="37" t="s">
        <v>490</v>
      </c>
      <c r="F582" s="38" t="n">
        <v>9874</v>
      </c>
      <c r="I582" s="38" t="n">
        <v>9874</v>
      </c>
      <c r="J582" s="38" t="n">
        <v>9874</v>
      </c>
    </row>
    <row r="583" customFormat="false" ht="38.25" hidden="false" customHeight="false" outlineLevel="0" collapsed="false">
      <c r="A583" s="42" t="s">
        <v>493</v>
      </c>
      <c r="B583" s="43" t="s">
        <v>482</v>
      </c>
      <c r="C583" s="43" t="s">
        <v>13</v>
      </c>
      <c r="D583" s="43" t="s">
        <v>494</v>
      </c>
      <c r="E583" s="43"/>
      <c r="F583" s="44" t="n">
        <f aca="false">F584</f>
        <v>39041</v>
      </c>
      <c r="I583" s="44" t="n">
        <f aca="false">I584</f>
        <v>39041</v>
      </c>
      <c r="J583" s="44" t="n">
        <f aca="false">J584</f>
        <v>39041</v>
      </c>
    </row>
    <row r="584" customFormat="false" ht="12.75" hidden="false" customHeight="false" outlineLevel="0" collapsed="false">
      <c r="A584" s="30" t="s">
        <v>489</v>
      </c>
      <c r="B584" s="37" t="s">
        <v>482</v>
      </c>
      <c r="C584" s="37" t="s">
        <v>13</v>
      </c>
      <c r="D584" s="37" t="s">
        <v>494</v>
      </c>
      <c r="E584" s="37" t="s">
        <v>490</v>
      </c>
      <c r="F584" s="38" t="n">
        <v>39041</v>
      </c>
      <c r="I584" s="38" t="n">
        <v>39041</v>
      </c>
      <c r="J584" s="38" t="n">
        <v>39041</v>
      </c>
    </row>
    <row r="585" customFormat="false" ht="12.75" hidden="false" customHeight="false" outlineLevel="0" collapsed="false">
      <c r="A585" s="30" t="s">
        <v>495</v>
      </c>
      <c r="B585" s="37" t="s">
        <v>482</v>
      </c>
      <c r="C585" s="37" t="s">
        <v>15</v>
      </c>
      <c r="D585" s="37"/>
      <c r="E585" s="37"/>
      <c r="F585" s="38" t="n">
        <f aca="false">F586+F590</f>
        <v>33139.6</v>
      </c>
      <c r="I585" s="38" t="n">
        <f aca="false">I586+I590</f>
        <v>33139.6</v>
      </c>
      <c r="J585" s="38" t="n">
        <f aca="false">J586+J590</f>
        <v>26819.6</v>
      </c>
    </row>
    <row r="586" customFormat="false" ht="51.75" hidden="false" customHeight="true" outlineLevel="0" collapsed="false">
      <c r="A586" s="42" t="s">
        <v>496</v>
      </c>
      <c r="B586" s="43" t="s">
        <v>482</v>
      </c>
      <c r="C586" s="43" t="s">
        <v>15</v>
      </c>
      <c r="D586" s="43" t="s">
        <v>497</v>
      </c>
      <c r="E586" s="43"/>
      <c r="F586" s="44" t="n">
        <f aca="false">F587</f>
        <v>6320</v>
      </c>
      <c r="I586" s="44" t="n">
        <f aca="false">I587</f>
        <v>6320</v>
      </c>
      <c r="J586" s="44" t="n">
        <f aca="false">J587</f>
        <v>0</v>
      </c>
    </row>
    <row r="587" customFormat="false" ht="67.7" hidden="false" customHeight="true" outlineLevel="0" collapsed="false">
      <c r="A587" s="36" t="s">
        <v>498</v>
      </c>
      <c r="B587" s="37" t="s">
        <v>482</v>
      </c>
      <c r="C587" s="37" t="s">
        <v>15</v>
      </c>
      <c r="D587" s="37" t="s">
        <v>499</v>
      </c>
      <c r="E587" s="37"/>
      <c r="F587" s="38" t="n">
        <f aca="false">F588</f>
        <v>6320</v>
      </c>
      <c r="I587" s="38" t="n">
        <f aca="false">I588</f>
        <v>6320</v>
      </c>
      <c r="J587" s="38" t="n">
        <f aca="false">J588</f>
        <v>0</v>
      </c>
    </row>
    <row r="588" customFormat="false" ht="66" hidden="false" customHeight="true" outlineLevel="0" collapsed="false">
      <c r="A588" s="42" t="s">
        <v>500</v>
      </c>
      <c r="B588" s="43" t="s">
        <v>482</v>
      </c>
      <c r="C588" s="43" t="s">
        <v>15</v>
      </c>
      <c r="D588" s="43" t="s">
        <v>501</v>
      </c>
      <c r="E588" s="43"/>
      <c r="F588" s="44" t="n">
        <f aca="false">F589</f>
        <v>6320</v>
      </c>
      <c r="I588" s="44" t="n">
        <f aca="false">I589</f>
        <v>6320</v>
      </c>
      <c r="J588" s="44" t="n">
        <f aca="false">J589</f>
        <v>0</v>
      </c>
    </row>
    <row r="589" customFormat="false" ht="12.75" hidden="false" customHeight="false" outlineLevel="0" collapsed="false">
      <c r="A589" s="36" t="s">
        <v>502</v>
      </c>
      <c r="B589" s="37" t="s">
        <v>482</v>
      </c>
      <c r="C589" s="37" t="s">
        <v>15</v>
      </c>
      <c r="D589" s="37" t="s">
        <v>501</v>
      </c>
      <c r="E589" s="37" t="s">
        <v>503</v>
      </c>
      <c r="F589" s="38" t="n">
        <v>6320</v>
      </c>
      <c r="I589" s="38" t="n">
        <v>6320</v>
      </c>
      <c r="J589" s="38" t="n">
        <v>0</v>
      </c>
    </row>
    <row r="590" customFormat="false" ht="12.75" hidden="false" customHeight="false" outlineLevel="0" collapsed="false">
      <c r="A590" s="30" t="s">
        <v>504</v>
      </c>
      <c r="B590" s="37" t="s">
        <v>482</v>
      </c>
      <c r="C590" s="37" t="s">
        <v>15</v>
      </c>
      <c r="D590" s="37" t="s">
        <v>505</v>
      </c>
      <c r="E590" s="37"/>
      <c r="F590" s="38" t="n">
        <f aca="false">F591+F593</f>
        <v>26819.6</v>
      </c>
      <c r="I590" s="38" t="n">
        <f aca="false">I591+I593</f>
        <v>26819.6</v>
      </c>
      <c r="J590" s="38" t="n">
        <f aca="false">J591+J593</f>
        <v>26819.6</v>
      </c>
    </row>
    <row r="591" customFormat="false" ht="12.75" hidden="false" customHeight="false" outlineLevel="0" collapsed="false">
      <c r="A591" s="30" t="s">
        <v>506</v>
      </c>
      <c r="B591" s="37" t="s">
        <v>482</v>
      </c>
      <c r="C591" s="37" t="s">
        <v>15</v>
      </c>
      <c r="D591" s="37" t="s">
        <v>507</v>
      </c>
      <c r="E591" s="37"/>
      <c r="F591" s="38" t="n">
        <f aca="false">F592</f>
        <v>24668</v>
      </c>
      <c r="I591" s="38" t="n">
        <f aca="false">I592</f>
        <v>24668</v>
      </c>
      <c r="J591" s="38" t="n">
        <f aca="false">J592</f>
        <v>24668</v>
      </c>
    </row>
    <row r="592" customFormat="false" ht="12.75" hidden="false" customHeight="false" outlineLevel="0" collapsed="false">
      <c r="A592" s="30" t="s">
        <v>508</v>
      </c>
      <c r="B592" s="37" t="s">
        <v>482</v>
      </c>
      <c r="C592" s="37" t="s">
        <v>15</v>
      </c>
      <c r="D592" s="37" t="s">
        <v>507</v>
      </c>
      <c r="E592" s="37" t="s">
        <v>503</v>
      </c>
      <c r="F592" s="38" t="n">
        <v>24668</v>
      </c>
      <c r="I592" s="38" t="n">
        <v>24668</v>
      </c>
      <c r="J592" s="38" t="n">
        <v>24668</v>
      </c>
    </row>
    <row r="593" customFormat="false" ht="25.5" hidden="false" customHeight="false" outlineLevel="0" collapsed="false">
      <c r="A593" s="30" t="s">
        <v>509</v>
      </c>
      <c r="B593" s="37" t="s">
        <v>482</v>
      </c>
      <c r="C593" s="37" t="s">
        <v>15</v>
      </c>
      <c r="D593" s="37" t="s">
        <v>510</v>
      </c>
      <c r="E593" s="37"/>
      <c r="F593" s="38" t="n">
        <f aca="false">F594</f>
        <v>2151.6</v>
      </c>
      <c r="I593" s="38" t="n">
        <f aca="false">I594</f>
        <v>2151.6</v>
      </c>
      <c r="J593" s="38" t="n">
        <f aca="false">J594</f>
        <v>2151.6</v>
      </c>
    </row>
    <row r="594" customFormat="false" ht="12.75" hidden="false" customHeight="false" outlineLevel="0" collapsed="false">
      <c r="A594" s="30" t="s">
        <v>508</v>
      </c>
      <c r="B594" s="37" t="s">
        <v>482</v>
      </c>
      <c r="C594" s="37" t="s">
        <v>15</v>
      </c>
      <c r="D594" s="37" t="s">
        <v>510</v>
      </c>
      <c r="E594" s="37" t="s">
        <v>503</v>
      </c>
      <c r="F594" s="38" t="n">
        <v>2151.6</v>
      </c>
      <c r="I594" s="38" t="n">
        <v>2151.6</v>
      </c>
      <c r="J594" s="38" t="n">
        <v>2151.6</v>
      </c>
    </row>
    <row r="595" customFormat="false" ht="13.5" hidden="false" customHeight="false" outlineLevel="0" collapsed="false">
      <c r="A595" s="79"/>
      <c r="B595" s="80"/>
      <c r="C595" s="81"/>
      <c r="D595" s="81"/>
      <c r="E595" s="81"/>
      <c r="F595" s="82"/>
      <c r="I595" s="82"/>
      <c r="J595" s="82"/>
    </row>
    <row r="596" customFormat="false" ht="15.75" hidden="false" customHeight="false" outlineLevel="0" collapsed="false">
      <c r="A596" s="83" t="s">
        <v>511</v>
      </c>
      <c r="B596" s="84"/>
      <c r="C596" s="85"/>
      <c r="D596" s="85"/>
      <c r="E596" s="85"/>
      <c r="F596" s="86" t="n">
        <f aca="false">F11+F73+F79+F95+F149+F182+F191+F343+F384+F481+F553+F563+F569+F575</f>
        <v>797688.00373</v>
      </c>
      <c r="I596" s="86" t="n">
        <f aca="false">I11+I73+I79+I95+I149+I182+I191+I343+I384+I481+I553+I563+I569+I575</f>
        <v>797688.00373</v>
      </c>
      <c r="J596" s="86" t="n">
        <f aca="false">J11+J73+J79+J95+J149+J182+J191+J343+J384+J481+J553+J563+J569+J575</f>
        <v>747255.52654</v>
      </c>
    </row>
    <row r="597" customFormat="false" ht="20.1" hidden="false" customHeight="true" outlineLevel="0" collapsed="false">
      <c r="F597" s="15"/>
      <c r="I597" s="15"/>
      <c r="J597" s="15"/>
    </row>
  </sheetData>
  <mergeCells count="4">
    <mergeCell ref="B2:D2"/>
    <mergeCell ref="F2:J2"/>
    <mergeCell ref="B3:F3"/>
    <mergeCell ref="A4:J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04-28T08:37:48Z</cp:lastPrinted>
  <dcterms:modified xsi:type="dcterms:W3CDTF">2012-05-22T09:00:58Z</dcterms:modified>
  <cp:revision>0</cp:revision>
  <dc:subject/>
  <dc:title/>
</cp:coreProperties>
</file>