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hidden"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visible"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H$2207</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I$2460</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19" uniqueCount="1807">
  <si>
    <t xml:space="preserve">Приложение № 6 </t>
  </si>
  <si>
    <t xml:space="preserve">Приложение № 6.1 </t>
  </si>
  <si>
    <t xml:space="preserve">к  Решению Совета депутатов Ловозерского района  от ___.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1 и 2022 годов</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1 и 2022 годов</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19"/>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A75" activeCellId="0" sqref="A75"/>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false" outlineLevel="0" max="9" min="9" style="4" width="15.99"/>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3.41"/>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13"/>
      <c r="H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793.0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fals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fals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fals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fals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fals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fals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fals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fals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fals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fals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fals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fals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fals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fals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fals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fals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fals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fals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fals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fals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fals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fals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fals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fals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fals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fals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fals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fals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fals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fals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fals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fals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fals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fals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fals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468.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fals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fals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fals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fals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fals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fals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2.7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fals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fals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fals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fals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fals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fals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fals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fals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fals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fals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fals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fals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fals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fals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fals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2.75" hidden="false" customHeight="fals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fals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fals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fals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fals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fals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fals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fals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fals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fals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fals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fals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fals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fals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386.1</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386.1</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561.1</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644.6</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644.6</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v>637.9</v>
      </c>
      <c r="G343" s="93" t="n">
        <v>653</v>
      </c>
      <c r="H343" s="93" t="n">
        <v>668.3</v>
      </c>
      <c r="I343" s="65" t="n">
        <f aca="false">F343</f>
        <v>637.9</v>
      </c>
      <c r="J343" s="57"/>
      <c r="K343" s="57"/>
      <c r="L343" s="58"/>
      <c r="M343" s="66" t="n">
        <f aca="false">G343</f>
        <v>653</v>
      </c>
      <c r="N343" s="57"/>
      <c r="O343" s="57"/>
      <c r="P343" s="60"/>
      <c r="Q343" s="65" t="n">
        <f aca="false">H343</f>
        <v>668.3</v>
      </c>
      <c r="R343" s="70"/>
      <c r="S343" s="57"/>
      <c r="T343" s="58"/>
      <c r="U343" s="71"/>
      <c r="V343" s="71"/>
      <c r="W343" s="71"/>
    </row>
    <row r="344" customFormat="false" ht="12.75" hidden="fals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fals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fals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fals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fals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fals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fals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fals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fals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fals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fals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fals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fals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fals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fals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fals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fals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fals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fals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fals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fals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fals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fals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fals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fals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fals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fals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fals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fals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fals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fals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fals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fals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fals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fals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fals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fals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false" customHeight="fals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false" customHeight="fals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false" customHeight="fals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false" customHeight="fals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fals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fals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fals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fals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fals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fals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fals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fals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fals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fals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fals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fals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fals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fals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fals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fals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fals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fals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fals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fals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fals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fals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fals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fals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fals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fals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fals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fals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fals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fals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fals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fals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fals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fals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fals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fals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fals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fals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fals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fals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fals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fals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fals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fals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fals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fals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fals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fals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fals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fals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fals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fals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fals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fals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fals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fals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fals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fals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fals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fals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fals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fals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fals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fals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fals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fals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fals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fals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fals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fals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fals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fals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fals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fals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fals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fals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fals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fals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fals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fals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fals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fals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fals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fals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fals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fals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fals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fals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fals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fals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fals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fals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fals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fals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fals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fals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fals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fals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fals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fals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fals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fals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fals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fals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fals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fals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fals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fals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fals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fals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fals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fals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fals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fals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fals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fals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fals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fals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fals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fals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fals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fals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fals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fals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fals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fals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fals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fals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fals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fals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fals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fals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fals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fals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fals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fals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fals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fals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fals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fals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fals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fals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fals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fals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fals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fals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fals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fals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fals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fals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7317.44657</v>
      </c>
      <c r="H802" s="55" t="n">
        <f aca="false">H869+H803+H980+H1006</f>
        <v>8777.44657</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fals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fals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fals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fals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fals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fals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fals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fals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fals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fals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fals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fals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fals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fals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fals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fals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fals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fals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fals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fals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5529.94977</v>
      </c>
      <c r="H869" s="55" t="n">
        <f aca="false">H870+H878+H885+H903+H972</f>
        <v>7039.94977</v>
      </c>
      <c r="I869" s="56"/>
      <c r="J869" s="57"/>
      <c r="K869" s="57"/>
      <c r="L869" s="58"/>
      <c r="M869" s="59"/>
      <c r="N869" s="57"/>
      <c r="O869" s="57"/>
      <c r="P869" s="60"/>
      <c r="Q869" s="56"/>
      <c r="R869" s="57"/>
      <c r="S869" s="57"/>
      <c r="T869" s="58"/>
      <c r="U869" s="71"/>
      <c r="V869" s="71"/>
      <c r="W869" s="71"/>
    </row>
    <row r="870" customFormat="false" ht="12.75" hidden="fals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fals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fals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fals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fals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fals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fals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fals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2401.70048</v>
      </c>
      <c r="H885" s="73" t="n">
        <f aca="false">H886</f>
        <v>2401.70048</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2401.70048</v>
      </c>
      <c r="H886" s="73" t="n">
        <f aca="false">H887</f>
        <v>2401.70048</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2401.70048</v>
      </c>
      <c r="H887" s="73" t="n">
        <f aca="false">+H888+H893+H898</f>
        <v>2401.70048</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false" customHeight="true" outlineLevel="0" collapsed="false">
      <c r="A893" s="72" t="s">
        <v>344</v>
      </c>
      <c r="B893" s="62" t="s">
        <v>120</v>
      </c>
      <c r="C893" s="62" t="s">
        <v>28</v>
      </c>
      <c r="D893" s="104" t="s">
        <v>515</v>
      </c>
      <c r="E893" s="62"/>
      <c r="F893" s="73" t="n">
        <f aca="false">F894</f>
        <v>1759.11048</v>
      </c>
      <c r="G893" s="73" t="n">
        <f aca="false">G894</f>
        <v>1759.11048</v>
      </c>
      <c r="H893" s="73" t="n">
        <f aca="false">H894</f>
        <v>1759.11048</v>
      </c>
      <c r="I893" s="84"/>
      <c r="J893" s="57"/>
      <c r="K893" s="57"/>
      <c r="L893" s="58"/>
      <c r="M893" s="59"/>
      <c r="N893" s="57"/>
      <c r="O893" s="57"/>
      <c r="P893" s="60"/>
      <c r="Q893" s="56"/>
      <c r="R893" s="57"/>
      <c r="S893" s="57"/>
      <c r="T893" s="58"/>
      <c r="U893" s="71"/>
      <c r="V893" s="71"/>
      <c r="W893" s="71"/>
    </row>
    <row r="894" customFormat="false" ht="12.75" hidden="false" customHeight="false" outlineLevel="0" collapsed="false">
      <c r="A894" s="68" t="s">
        <v>52</v>
      </c>
      <c r="B894" s="67" t="s">
        <v>120</v>
      </c>
      <c r="C894" s="67" t="s">
        <v>28</v>
      </c>
      <c r="D894" s="106" t="s">
        <v>515</v>
      </c>
      <c r="E894" s="67" t="s">
        <v>53</v>
      </c>
      <c r="F894" s="83" t="n">
        <f aca="false">F895</f>
        <v>1759.11048</v>
      </c>
      <c r="G894" s="83" t="n">
        <f aca="false">G895</f>
        <v>1759.11048</v>
      </c>
      <c r="H894" s="83" t="n">
        <f aca="false">H895</f>
        <v>1759.11048</v>
      </c>
      <c r="I894" s="84"/>
      <c r="J894" s="57"/>
      <c r="K894" s="57"/>
      <c r="L894" s="58"/>
      <c r="M894" s="59"/>
      <c r="N894" s="57"/>
      <c r="O894" s="57"/>
      <c r="P894" s="60"/>
      <c r="Q894" s="56"/>
      <c r="R894" s="57"/>
      <c r="S894" s="57"/>
      <c r="T894" s="58"/>
      <c r="U894" s="71"/>
      <c r="V894" s="71"/>
      <c r="W894" s="71"/>
    </row>
    <row r="895" customFormat="false" ht="25.5" hidden="false" customHeight="false" outlineLevel="0" collapsed="false">
      <c r="A895" s="68" t="s">
        <v>54</v>
      </c>
      <c r="B895" s="106" t="s">
        <v>120</v>
      </c>
      <c r="C895" s="106" t="s">
        <v>28</v>
      </c>
      <c r="D895" s="106" t="s">
        <v>515</v>
      </c>
      <c r="E895" s="90" t="s">
        <v>55</v>
      </c>
      <c r="F895" s="91" t="n">
        <f aca="false">F896</f>
        <v>1759.11048</v>
      </c>
      <c r="G895" s="91" t="n">
        <f aca="false">G896</f>
        <v>1759.11048</v>
      </c>
      <c r="H895" s="91" t="n">
        <f aca="false">H896</f>
        <v>1759.11048</v>
      </c>
      <c r="I895" s="84"/>
      <c r="J895" s="57"/>
      <c r="K895" s="57"/>
      <c r="L895" s="58"/>
      <c r="M895" s="59"/>
      <c r="N895" s="57"/>
      <c r="O895" s="57"/>
      <c r="P895" s="60"/>
      <c r="Q895" s="56"/>
      <c r="R895" s="57"/>
      <c r="S895" s="57"/>
      <c r="T895" s="58"/>
      <c r="U895" s="71"/>
      <c r="V895" s="71"/>
      <c r="W895" s="71"/>
    </row>
    <row r="896" customFormat="false" ht="12.75" hidden="false" customHeight="false" outlineLevel="0" collapsed="false">
      <c r="A896" s="68" t="s">
        <v>56</v>
      </c>
      <c r="B896" s="106" t="s">
        <v>120</v>
      </c>
      <c r="C896" s="106" t="s">
        <v>28</v>
      </c>
      <c r="D896" s="106" t="s">
        <v>515</v>
      </c>
      <c r="E896" s="90" t="s">
        <v>57</v>
      </c>
      <c r="F896" s="112" t="n">
        <f aca="false">1759.11048</f>
        <v>1759.11048</v>
      </c>
      <c r="G896" s="112" t="n">
        <f aca="false">1759.11048</f>
        <v>1759.11048</v>
      </c>
      <c r="H896" s="112" t="n">
        <f aca="false">1759.11048</f>
        <v>1759.11048</v>
      </c>
      <c r="I896" s="84"/>
      <c r="J896" s="70" t="n">
        <f aca="false">F896</f>
        <v>1759.11048</v>
      </c>
      <c r="K896" s="57"/>
      <c r="L896" s="58"/>
      <c r="M896" s="59"/>
      <c r="N896" s="70" t="n">
        <f aca="false">G896</f>
        <v>1759.11048</v>
      </c>
      <c r="O896" s="57"/>
      <c r="P896" s="60"/>
      <c r="Q896" s="56"/>
      <c r="R896" s="70" t="n">
        <f aca="false">H896</f>
        <v>1759.11048</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fals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fals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fals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fals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fals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fals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fals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fals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fals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fals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fals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fals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fals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fals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fals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fals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fals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fals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fals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fals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fals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fals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fals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fals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fals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fals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fals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fals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fals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fals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fals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fals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fals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fals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fals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fals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fals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fals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fals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fals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fals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fals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fals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fals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fals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fals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fals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fals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fals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fals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fals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fals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fals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fals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fals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fals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fals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fals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fals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fals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fals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fals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fals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fals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fals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fals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fals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fals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fals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fals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fals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fals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fals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fals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fals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fals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fals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fals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fals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fals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fals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fals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3644.5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fals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fals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fals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fals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fals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fals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fals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fals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fals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fals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fals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fals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fals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fals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fals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fals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fals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fals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fals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fals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fals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fals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fals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fals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fals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fals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fals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fals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fals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fals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fals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fals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fals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fals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fals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fals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fals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fals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fals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fals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fals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fals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fals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fals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fals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fals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fals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fals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fals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fals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fals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fals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fals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fals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fals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fals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fals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fals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fals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fals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fals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fals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fals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fals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fals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fals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fals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fals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fals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fals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fals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fals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fals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fals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fals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fals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fals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fals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fals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fals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fals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fals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fals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fals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fals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fals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fals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fals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fals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fals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fals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fals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fals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fals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fals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fals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fals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fals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fals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fals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fals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fals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fals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fals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fals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fals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fals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fals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fals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fals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fals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fals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fals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fals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fals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fals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fals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fals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fals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fals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fals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fals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fals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fals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fals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fals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fals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fals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fals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fals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fals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fals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fals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fals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fals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fals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fals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fals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fals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fals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fals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fals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fals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fals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fals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fals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fals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fals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fals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fals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fals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fals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fals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fals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fals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fals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fals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fals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fals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fals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fals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fals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fals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fals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fals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fals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fals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fals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fals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fals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fals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fals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fals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fals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fals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fals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fals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fals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fals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fals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fals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fals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fals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fals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fals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fals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fals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fals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fals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fals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fals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fals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277.5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0712.1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fals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fals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fals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fals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fals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fals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fals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9852.1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9852.1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fals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552.1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608.1</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608.1</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v>2259.1</v>
      </c>
      <c r="G1524" s="93" t="n">
        <v>1953.6</v>
      </c>
      <c r="H1524" s="93" t="n">
        <v>2008.8</v>
      </c>
      <c r="I1524" s="65" t="n">
        <f aca="false">F1524</f>
        <v>2259.1</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fals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fals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fals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2.75" hidden="false" customHeight="fals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fals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fals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fals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fals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fals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fals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fals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fals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fals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fals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fals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fals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fals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fals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fals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fals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fals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fals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fals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fals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fals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fals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fals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fals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fals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fals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fals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fals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fals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fals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fals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fals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fals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fals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fals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fals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fals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fals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fals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fals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fals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fals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fals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fals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fals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fals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fals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fals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fals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fals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fals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fals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fals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fals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fals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fals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fals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fals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fals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fals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fals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fals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fals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fals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5155.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1704.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1704.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50204.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30078.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fals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fals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fals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fals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fals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fals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fals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fals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fals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fals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11070.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11070.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11070.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v>11070.92</v>
      </c>
      <c r="I1681" s="65" t="n">
        <f aca="false">F1681</f>
        <v>11570.932</v>
      </c>
      <c r="J1681" s="57"/>
      <c r="K1681" s="57"/>
      <c r="L1681" s="58"/>
      <c r="M1681" s="66" t="n">
        <f aca="false">G1681</f>
        <v>9046.92</v>
      </c>
      <c r="N1681" s="57"/>
      <c r="O1681" s="57"/>
      <c r="P1681" s="60"/>
      <c r="Q1681" s="65" t="n">
        <f aca="false">H1681</f>
        <v>11070.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fals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fals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fals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fals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fals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fals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fals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fals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fals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fals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fals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fals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fals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fals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fals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fals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fals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fals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fals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fals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fals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fals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fals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fals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fals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fals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fals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fals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fals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fals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fals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fals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fals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fals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fals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fals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fals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fals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fals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fals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fals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fals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fals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fals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fals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fals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fals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fals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fals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fals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fals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fals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fals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fals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fals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fals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fals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fals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fals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fals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fals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fals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false" customHeight="true" outlineLevel="0" collapsed="false">
      <c r="A1788" s="68" t="s">
        <v>52</v>
      </c>
      <c r="B1788" s="67" t="s">
        <v>354</v>
      </c>
      <c r="C1788" s="67" t="s">
        <v>59</v>
      </c>
      <c r="D1788" s="67" t="s">
        <v>753</v>
      </c>
      <c r="E1788" s="90" t="s">
        <v>53</v>
      </c>
      <c r="F1788" s="83" t="n">
        <f aca="false">F1789</f>
        <v>0</v>
      </c>
      <c r="G1788" s="83" t="n">
        <f aca="false">G1789</f>
        <v>0</v>
      </c>
      <c r="H1788" s="83" t="n">
        <f aca="false">H1789</f>
        <v>0</v>
      </c>
      <c r="I1788" s="84"/>
      <c r="J1788" s="57"/>
      <c r="K1788" s="57"/>
      <c r="L1788" s="58"/>
      <c r="M1788" s="59"/>
      <c r="N1788" s="57"/>
      <c r="O1788" s="57"/>
      <c r="P1788" s="60"/>
      <c r="Q1788" s="56"/>
      <c r="R1788" s="57"/>
      <c r="S1788" s="57"/>
      <c r="T1788" s="58"/>
      <c r="U1788" s="71"/>
      <c r="V1788" s="71"/>
      <c r="W1788" s="71"/>
    </row>
    <row r="1789" customFormat="false" ht="25.5" hidden="false" customHeight="false" outlineLevel="0" collapsed="false">
      <c r="A1789" s="68" t="s">
        <v>54</v>
      </c>
      <c r="B1789" s="67" t="s">
        <v>354</v>
      </c>
      <c r="C1789" s="67" t="s">
        <v>59</v>
      </c>
      <c r="D1789" s="67" t="s">
        <v>753</v>
      </c>
      <c r="E1789" s="90" t="s">
        <v>55</v>
      </c>
      <c r="F1789" s="83" t="n">
        <f aca="false">F1790</f>
        <v>0</v>
      </c>
      <c r="G1789" s="83" t="n">
        <f aca="false">G1790</f>
        <v>0</v>
      </c>
      <c r="H1789" s="83" t="n">
        <f aca="false">H1790</f>
        <v>0</v>
      </c>
      <c r="I1789" s="84"/>
      <c r="J1789" s="57"/>
      <c r="K1789" s="57"/>
      <c r="L1789" s="58"/>
      <c r="M1789" s="59"/>
      <c r="N1789" s="57"/>
      <c r="O1789" s="57"/>
      <c r="P1789" s="60"/>
      <c r="Q1789" s="56"/>
      <c r="R1789" s="57"/>
      <c r="S1789" s="57"/>
      <c r="T1789" s="58"/>
      <c r="U1789" s="71"/>
      <c r="V1789" s="71"/>
      <c r="W1789" s="71"/>
    </row>
    <row r="1790" customFormat="false" ht="12.75" hidden="false" customHeight="false" outlineLevel="0" collapsed="false">
      <c r="A1790" s="68" t="s">
        <v>56</v>
      </c>
      <c r="B1790" s="67" t="s">
        <v>354</v>
      </c>
      <c r="C1790" s="67" t="s">
        <v>59</v>
      </c>
      <c r="D1790" s="67" t="s">
        <v>753</v>
      </c>
      <c r="E1790" s="67" t="s">
        <v>57</v>
      </c>
      <c r="F1790" s="94"/>
      <c r="G1790" s="94"/>
      <c r="H1790" s="94"/>
      <c r="I1790" s="65" t="n">
        <f aca="false">F1790</f>
        <v>0</v>
      </c>
      <c r="J1790" s="57"/>
      <c r="K1790" s="57"/>
      <c r="L1790" s="58"/>
      <c r="M1790" s="66" t="n">
        <f aca="false">G1790</f>
        <v>0</v>
      </c>
      <c r="N1790" s="57"/>
      <c r="O1790" s="57"/>
      <c r="P1790" s="60"/>
      <c r="Q1790" s="65" t="n">
        <f aca="false">H1790</f>
        <v>0</v>
      </c>
      <c r="R1790" s="57"/>
      <c r="S1790" s="57"/>
      <c r="T1790" s="58"/>
      <c r="U1790" s="71"/>
      <c r="V1790" s="71"/>
      <c r="W1790" s="71"/>
    </row>
    <row r="1791" customFormat="false" ht="12.75" hidden="fals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100</v>
      </c>
      <c r="G1792" s="83" t="n">
        <f aca="false">G1793</f>
        <v>120</v>
      </c>
      <c r="H1792" s="83" t="n">
        <f aca="false">H1793</f>
        <v>12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100</v>
      </c>
      <c r="G1793" s="83" t="n">
        <f aca="false">G1794</f>
        <v>120</v>
      </c>
      <c r="H1793" s="83" t="n">
        <f aca="false">H1794</f>
        <v>12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f>
        <v>100</v>
      </c>
      <c r="G1794" s="94" t="n">
        <f aca="false">120</f>
        <v>120</v>
      </c>
      <c r="H1794" s="94" t="n">
        <f aca="false">120</f>
        <v>120</v>
      </c>
      <c r="I1794" s="65" t="n">
        <f aca="false">F1794</f>
        <v>100</v>
      </c>
      <c r="J1794" s="57"/>
      <c r="K1794" s="57"/>
      <c r="L1794" s="58"/>
      <c r="M1794" s="66" t="n">
        <f aca="false">G1794</f>
        <v>120</v>
      </c>
      <c r="N1794" s="57"/>
      <c r="O1794" s="57"/>
      <c r="P1794" s="60"/>
      <c r="Q1794" s="65" t="n">
        <f aca="false">H1794</f>
        <v>12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fals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fals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fals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fals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fals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fals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fals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fals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fals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fals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fals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fals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fals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fals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fals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fals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fals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fals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fals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fals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1</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c r="G1850" s="101"/>
      <c r="H1850" s="101"/>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fals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fals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fals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fals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fals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fals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fals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fals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fals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fals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fals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fals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fals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fals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fals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fals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fals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fals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fals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fals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fals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fals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fals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fals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fals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fals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fals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fals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fals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fals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fals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fals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fals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fals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fals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fals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fals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fals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fals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fals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fals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fals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fals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fals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fals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fals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fals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fals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fals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fals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fals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fals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fals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fals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fals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fals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fals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fals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fals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fals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fals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fals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fals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fals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fals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fals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fals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fals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fals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fals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fals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fals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fals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fals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fals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fals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fals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fals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fals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fals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fals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fals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fals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fals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fals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fals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fals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fals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fals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fals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fals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fals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fals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699.293</v>
      </c>
      <c r="G2174" s="73" t="n">
        <f aca="false">G2175</f>
        <v>1689.501</v>
      </c>
      <c r="H2174" s="73" t="n">
        <f aca="false">H2175</f>
        <v>1681.58</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699.293</v>
      </c>
      <c r="G2175" s="91" t="n">
        <f aca="false">G2176</f>
        <v>1689.501</v>
      </c>
      <c r="H2175" s="91" t="n">
        <f aca="false">H2176</f>
        <v>1681.58</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699.293</v>
      </c>
      <c r="G2176" s="91" t="n">
        <f aca="false">G2177</f>
        <v>1689.501</v>
      </c>
      <c r="H2176" s="91" t="n">
        <f aca="false">H2177</f>
        <v>1681.58</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v>1699.293</v>
      </c>
      <c r="G2177" s="112" t="n">
        <v>1689.501</v>
      </c>
      <c r="H2177" s="112" t="n">
        <v>1681.58</v>
      </c>
      <c r="I2177" s="65" t="n">
        <f aca="false">F2177</f>
        <v>1699.293</v>
      </c>
      <c r="J2177" s="57"/>
      <c r="K2177" s="57"/>
      <c r="L2177" s="58"/>
      <c r="M2177" s="66" t="n">
        <f aca="false">G2177</f>
        <v>1689.501</v>
      </c>
      <c r="N2177" s="57"/>
      <c r="O2177" s="57"/>
      <c r="P2177" s="60"/>
      <c r="Q2177" s="65" t="n">
        <f aca="false">H2177</f>
        <v>1681.58</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300.707</v>
      </c>
      <c r="G2179" s="73" t="n">
        <f aca="false">G2180</f>
        <v>3510.499</v>
      </c>
      <c r="H2179" s="73" t="n">
        <f aca="false">H2180</f>
        <v>4318.42</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300.707</v>
      </c>
      <c r="G2180" s="91" t="n">
        <f aca="false">G2181</f>
        <v>3510.499</v>
      </c>
      <c r="H2180" s="91" t="n">
        <f aca="false">H2181</f>
        <v>4318.42</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300.707</v>
      </c>
      <c r="G2181" s="91" t="n">
        <f aca="false">G2182</f>
        <v>3510.499</v>
      </c>
      <c r="H2181" s="91" t="n">
        <f aca="false">H2182</f>
        <v>4318.42</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v>6300.707</v>
      </c>
      <c r="G2182" s="112" t="n">
        <v>3510.499</v>
      </c>
      <c r="H2182" s="112" t="n">
        <v>4318.42</v>
      </c>
      <c r="I2182" s="65" t="n">
        <f aca="false">F2182</f>
        <v>6300.707</v>
      </c>
      <c r="J2182" s="57"/>
      <c r="K2182" s="57"/>
      <c r="L2182" s="58"/>
      <c r="M2182" s="66" t="n">
        <f aca="false">G2182</f>
        <v>3510.499</v>
      </c>
      <c r="N2182" s="57"/>
      <c r="O2182" s="57"/>
      <c r="P2182" s="60"/>
      <c r="Q2182" s="65" t="n">
        <f aca="false">H2182</f>
        <v>4318.42</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fals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fals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fals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fals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fals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fals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fals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fals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fals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9330.52043</v>
      </c>
      <c r="H2207" s="186" t="n">
        <f aca="false">H11+H413+H422+H500+H802+H1031+H1622+H1859+H1869+H2082+H2139+H2155+H2164+H1014</f>
        <v>802374.53083</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2323.80554</v>
      </c>
      <c r="O2207" s="187" t="n">
        <f aca="false">SUM(O11:O2206)</f>
        <v>1404.71837</v>
      </c>
      <c r="P2207" s="187" t="n">
        <f aca="false">SUM(P11:P2206)</f>
        <v>13119.84</v>
      </c>
      <c r="Q2207" s="187" t="n">
        <f aca="false">SUM(Q11:Q2206)</f>
        <v>339415.78352</v>
      </c>
      <c r="R2207" s="187" t="n">
        <f aca="false">SUM(R11:R2206)</f>
        <v>448436.10054</v>
      </c>
      <c r="S2207" s="187" t="n">
        <f aca="false">SUM(S11:S2206)</f>
        <v>1402.80677</v>
      </c>
      <c r="T2207" s="187" t="n">
        <f aca="false">SUM(T11:T2206)</f>
        <v>13119.84</v>
      </c>
      <c r="U2207" s="71" t="n">
        <f aca="false">F2207-I2207-J2207-K2207-L2207</f>
        <v>-6.54836185276508E-011</v>
      </c>
      <c r="V2207" s="71" t="n">
        <f aca="false">G2207-M2207-N2207-O2207-P2207</f>
        <v>-7.45785655453801E-011</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false" customHeight="false" outlineLevel="0" collapsed="false">
      <c r="A2209" s="188"/>
      <c r="B2209" s="189"/>
      <c r="C2209" s="189"/>
      <c r="D2209" s="189" t="s">
        <v>984</v>
      </c>
      <c r="E2209" s="189"/>
      <c r="F2209" s="191" t="n">
        <f aca="false">837578.98343-3827-840</f>
        <v>832911.98343</v>
      </c>
      <c r="G2209" s="191" t="n">
        <f aca="false">789330.52043</f>
        <v>789330.52043</v>
      </c>
      <c r="H2209" s="191" t="n">
        <f aca="false">808674.53083-6300</f>
        <v>802374.53083</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f>
        <v>339415.78352</v>
      </c>
      <c r="R2209" s="192" t="n">
        <v>448436.10054</v>
      </c>
      <c r="S2209" s="192" t="n">
        <v>1402.80677</v>
      </c>
      <c r="T2209" s="192" t="n">
        <v>13119.84</v>
      </c>
    </row>
    <row r="2210" customFormat="false" ht="12.75" hidden="false" customHeight="false" outlineLevel="0" collapsed="false">
      <c r="A2210" s="188"/>
      <c r="B2210" s="189"/>
      <c r="C2210" s="189"/>
      <c r="D2210" s="189" t="s">
        <v>985</v>
      </c>
      <c r="E2210" s="189"/>
      <c r="F2210" s="193" t="n">
        <f aca="false">F2207-F2209</f>
        <v>0</v>
      </c>
      <c r="G2210" s="193" t="n">
        <f aca="false">G2207-G2209</f>
        <v>0</v>
      </c>
      <c r="H2210" s="193" t="n">
        <f aca="false">H2207-H2209</f>
        <v>0</v>
      </c>
      <c r="I2210" s="194" t="n">
        <f aca="false">I2207-I2209</f>
        <v>0</v>
      </c>
      <c r="J2210" s="194" t="n">
        <f aca="false">J2207-J2209</f>
        <v>0</v>
      </c>
      <c r="K2210" s="194" t="n">
        <f aca="false">K2207-K2209</f>
        <v>0</v>
      </c>
      <c r="L2210" s="194" t="n">
        <f aca="false">L2207-L2209</f>
        <v>0</v>
      </c>
      <c r="M2210" s="194" t="n">
        <f aca="false">M2207-M2209</f>
        <v>0</v>
      </c>
      <c r="N2210" s="194" t="n">
        <f aca="false">N2207-N2209</f>
        <v>0</v>
      </c>
      <c r="O2210" s="194" t="n">
        <f aca="false">O2207-O2209</f>
        <v>0</v>
      </c>
      <c r="P2210" s="194" t="n">
        <f aca="false">P2207-P2209</f>
        <v>0</v>
      </c>
      <c r="Q2210" s="194" t="n">
        <f aca="false">Q2207-Q2209</f>
        <v>0</v>
      </c>
      <c r="R2210" s="194" t="n">
        <f aca="false">R2207-R2209</f>
        <v>0</v>
      </c>
      <c r="S2210" s="194" t="n">
        <f aca="false">S2207-S2209</f>
        <v>0</v>
      </c>
      <c r="T2210" s="194" t="n">
        <f aca="false">T2207-T2209</f>
        <v>0</v>
      </c>
    </row>
    <row r="2211" customFormat="false" ht="14.25" hidden="false" customHeight="false" outlineLevel="0" collapsed="false">
      <c r="A2211" s="195"/>
      <c r="B2211" s="189"/>
      <c r="C2211" s="189"/>
      <c r="D2211" s="189"/>
      <c r="E2211" s="189"/>
      <c r="F2211" s="190"/>
      <c r="G2211" s="190"/>
      <c r="H2211" s="190"/>
    </row>
    <row r="2212" customFormat="false" ht="14.25" hidden="false" customHeight="false" outlineLevel="0" collapsed="false">
      <c r="A2212" s="195"/>
      <c r="B2212" s="196"/>
      <c r="C2212" s="197"/>
      <c r="D2212" s="8" t="s">
        <v>986</v>
      </c>
      <c r="E2212" s="8"/>
      <c r="F2212" s="89" t="n">
        <f aca="false">F2207-F2213</f>
        <v>830462.18343</v>
      </c>
      <c r="G2212" s="89" t="n">
        <f aca="false">G2207-G2213</f>
        <v>786915.72043</v>
      </c>
      <c r="H2212" s="89" t="n">
        <f aca="false">H2207-H2213</f>
        <v>799924.73083</v>
      </c>
    </row>
    <row r="2213" customFormat="false" ht="14.25" hidden="fals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false" customHeight="false" outlineLevel="0" collapsed="false">
      <c r="D2214" s="8"/>
      <c r="E2214" s="8"/>
      <c r="F2214" s="89"/>
      <c r="G2214" s="89"/>
      <c r="H2214" s="89"/>
    </row>
    <row r="2215" customFormat="false" ht="12.75" hidden="false" customHeight="false" outlineLevel="0" collapsed="false">
      <c r="B2215" s="199"/>
      <c r="C2215" s="199"/>
      <c r="D2215" s="8" t="s">
        <v>989</v>
      </c>
      <c r="E2215" s="8"/>
      <c r="F2215" s="89" t="n">
        <f aca="false">F2212/F2207*100</f>
        <v>99.7058752846956</v>
      </c>
      <c r="G2215" s="89" t="n">
        <f aca="false">G2212/G2207*100</f>
        <v>99.6940698557197</v>
      </c>
      <c r="H2215" s="89" t="n">
        <f aca="false">H2212/H2207*100</f>
        <v>99.6946812360226</v>
      </c>
    </row>
    <row r="2216" customFormat="false" ht="12.75" hidden="false" customHeight="false" outlineLevel="0" collapsed="false">
      <c r="F2216" s="2"/>
      <c r="G2216" s="2"/>
      <c r="H2216" s="2"/>
    </row>
    <row r="2217" customFormat="false" ht="12.75" hidden="false" customHeight="false" outlineLevel="0" collapsed="false">
      <c r="F2217" s="2"/>
      <c r="G2217" s="2"/>
      <c r="H2217" s="2"/>
    </row>
    <row r="2219" customFormat="false" ht="12.75" hidden="fals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0</v>
      </c>
      <c r="O2219" s="194" t="n">
        <f aca="false">O2209-O2207</f>
        <v>0</v>
      </c>
      <c r="P2219" s="194" t="n">
        <f aca="false">P2209-P2207</f>
        <v>0</v>
      </c>
      <c r="Q2219" s="194" t="n">
        <f aca="false">Q2209-Q2207</f>
        <v>0</v>
      </c>
      <c r="R2219" s="194" t="n">
        <f aca="false">R2209-R2207</f>
        <v>0</v>
      </c>
      <c r="S2219" s="194" t="n">
        <f aca="false">S2209-S2207</f>
        <v>0</v>
      </c>
      <c r="T2219" s="194" t="n">
        <f aca="false">T2209-T2207</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73"/>
  <sheetViews>
    <sheetView showFormulas="false" showGridLines="true" showRowColHeaders="true" showZeros="true" rightToLeft="false" tabSelected="false" showOutlineSymbols="true" defaultGridColor="true" view="pageBreakPreview" topLeftCell="A52" colorId="64" zoomScale="90" zoomScaleNormal="120" zoomScalePageLayoutView="90" workbookViewId="0">
      <selection pane="topLeft" activeCell="A89" activeCellId="0" sqref="A89"/>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8.85"/>
    <col collapsed="false" customWidth="true" hidden="false" outlineLevel="0" max="8" min="8" style="12" width="19.28"/>
    <col collapsed="false" customWidth="true" hidden="false" outlineLevel="0" max="9" min="9" style="12"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3.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5"/>
      <c r="B2" s="8"/>
      <c r="C2" s="409"/>
      <c r="D2" s="10"/>
      <c r="E2" s="10"/>
      <c r="F2" s="10"/>
      <c r="G2" s="10"/>
      <c r="H2" s="361" t="s">
        <v>2</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485</v>
      </c>
      <c r="B4" s="413"/>
      <c r="C4" s="413"/>
      <c r="D4" s="413"/>
      <c r="E4" s="413"/>
      <c r="F4" s="413"/>
      <c r="G4" s="413"/>
      <c r="H4" s="413"/>
      <c r="I4" s="413"/>
    </row>
    <row r="5" customFormat="false" ht="13.5" hidden="false" customHeight="false" outlineLevel="0" collapsed="false">
      <c r="A5" s="414"/>
      <c r="B5" s="415"/>
      <c r="C5" s="416"/>
      <c r="D5" s="416"/>
      <c r="E5" s="416"/>
      <c r="F5" s="416"/>
      <c r="G5" s="417" t="s">
        <v>4</v>
      </c>
      <c r="H5" s="417"/>
      <c r="I5" s="417" t="s">
        <v>4</v>
      </c>
    </row>
    <row r="6" customFormat="false" ht="13.5" hidden="false" customHeight="true" outlineLevel="0" collapsed="false">
      <c r="A6" s="418"/>
      <c r="B6" s="419" t="s">
        <v>1486</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0"/>
      <c r="B7" s="421" t="s">
        <v>1487</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0" t="s">
        <v>19</v>
      </c>
      <c r="B8" s="421"/>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2"/>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4"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5" t="s">
        <v>1489</v>
      </c>
      <c r="B11" s="426" t="s">
        <v>1490</v>
      </c>
      <c r="C11" s="427"/>
      <c r="D11" s="427"/>
      <c r="E11" s="426"/>
      <c r="F11" s="426"/>
      <c r="G11" s="428" t="n">
        <f aca="false">G12+G363+G435+G657+G877+G894+G909+G919+G1104</f>
        <v>213708.73528</v>
      </c>
      <c r="H11" s="428" t="n">
        <f aca="false">H12+H363+H435+H657+H877+H894+H909+H919+H1104</f>
        <v>200915.05541</v>
      </c>
      <c r="I11" s="428" t="n">
        <f aca="false">I12+I363+I435+I657+I877+I894+I909+I919+I1104</f>
        <v>204632.39181</v>
      </c>
      <c r="J11" s="47"/>
      <c r="K11" s="48"/>
      <c r="L11" s="48"/>
      <c r="M11" s="49"/>
      <c r="N11" s="50"/>
      <c r="O11" s="48"/>
      <c r="P11" s="48"/>
      <c r="Q11" s="51"/>
      <c r="R11" s="47"/>
      <c r="S11" s="48"/>
      <c r="T11" s="48"/>
      <c r="U11" s="49"/>
    </row>
    <row r="12" s="52" customFormat="true" ht="12.75" hidden="false" customHeight="false" outlineLevel="0" collapsed="false">
      <c r="A12" s="429" t="s">
        <v>25</v>
      </c>
      <c r="B12" s="109" t="s">
        <v>1490</v>
      </c>
      <c r="C12" s="109" t="s">
        <v>26</v>
      </c>
      <c r="D12" s="215"/>
      <c r="E12" s="109"/>
      <c r="F12" s="109"/>
      <c r="G12" s="216" t="n">
        <f aca="false">G13+G33+G131+G143+G121</f>
        <v>86723.9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false" customHeight="false" outlineLevel="0" collapsed="false">
      <c r="A13" s="53" t="s">
        <v>27</v>
      </c>
      <c r="B13" s="54" t="s">
        <v>1490</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false" customHeight="false" outlineLevel="0" collapsed="false">
      <c r="A14" s="61" t="s">
        <v>89</v>
      </c>
      <c r="B14" s="62" t="s">
        <v>1490</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false" customHeight="false" outlineLevel="0" collapsed="false">
      <c r="A15" s="61" t="s">
        <v>1367</v>
      </c>
      <c r="B15" s="62" t="s">
        <v>1490</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false" customHeight="false" outlineLevel="0" collapsed="false">
      <c r="A16" s="61" t="s">
        <v>33</v>
      </c>
      <c r="B16" s="62" t="s">
        <v>1490</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false" customHeight="false" outlineLevel="0" collapsed="false">
      <c r="A17" s="68" t="s">
        <v>35</v>
      </c>
      <c r="B17" s="67" t="s">
        <v>1490</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false" customHeight="false" outlineLevel="0" collapsed="false">
      <c r="A18" s="68" t="s">
        <v>37</v>
      </c>
      <c r="B18" s="63" t="s">
        <v>1490</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false" customHeight="false" outlineLevel="0" collapsed="false">
      <c r="A19" s="68" t="s">
        <v>39</v>
      </c>
      <c r="B19" s="63" t="s">
        <v>1490</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false" customHeight="false" outlineLevel="0" collapsed="false">
      <c r="A20" s="68" t="s">
        <v>41</v>
      </c>
      <c r="B20" s="63" t="s">
        <v>1490</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fals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61"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68"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68"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68"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68"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72" t="s">
        <v>43</v>
      </c>
      <c r="B28" s="62" t="s">
        <v>1490</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false" customHeight="true" outlineLevel="0" collapsed="false">
      <c r="A29" s="68" t="s">
        <v>35</v>
      </c>
      <c r="B29" s="63" t="s">
        <v>1490</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false" customHeight="true" outlineLevel="0" collapsed="false">
      <c r="A30" s="68" t="s">
        <v>37</v>
      </c>
      <c r="B30" s="63" t="s">
        <v>1490</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false" customHeight="true" outlineLevel="0" collapsed="false">
      <c r="A31" s="68" t="s">
        <v>45</v>
      </c>
      <c r="B31" s="63" t="s">
        <v>1490</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fals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8</v>
      </c>
      <c r="B33" s="62" t="s">
        <v>1490</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0</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0</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3</v>
      </c>
      <c r="B36" s="62" t="s">
        <v>1490</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0</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0</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0</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0</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0</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0</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0</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0</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1</v>
      </c>
      <c r="B46" s="67" t="s">
        <v>1490</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0</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0</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0</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0</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0</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1</v>
      </c>
      <c r="B54" s="67" t="s">
        <v>1490</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0</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0</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0</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false" customHeight="true" outlineLevel="0" collapsed="false">
      <c r="A58" s="68" t="s">
        <v>209</v>
      </c>
      <c r="B58" s="67" t="s">
        <v>1490</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false" customHeight="false" outlineLevel="0" collapsed="false">
      <c r="A59" s="68" t="s">
        <v>1492</v>
      </c>
      <c r="B59" s="67" t="s">
        <v>1490</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0</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7</v>
      </c>
      <c r="B61" s="67" t="s">
        <v>1490</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8</v>
      </c>
      <c r="B62" s="67" t="s">
        <v>1490</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0</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0</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0</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0</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0</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0</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true" customHeight="false" outlineLevel="0" collapsed="false">
      <c r="A71" s="72" t="s">
        <v>100</v>
      </c>
      <c r="B71" s="62" t="s">
        <v>1490</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true" customHeight="false" outlineLevel="0" collapsed="false">
      <c r="A72" s="68" t="s">
        <v>35</v>
      </c>
      <c r="B72" s="67" t="s">
        <v>1490</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true" customHeight="false" outlineLevel="0" collapsed="false">
      <c r="A73" s="68" t="s">
        <v>97</v>
      </c>
      <c r="B73" s="67" t="s">
        <v>1490</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true" customHeight="false" outlineLevel="0" collapsed="false">
      <c r="A74" s="68" t="s">
        <v>39</v>
      </c>
      <c r="B74" s="67" t="s">
        <v>1490</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true" customHeight="false" outlineLevel="0" collapsed="false">
      <c r="A75" s="68" t="s">
        <v>41</v>
      </c>
      <c r="B75" s="67" t="s">
        <v>1490</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tru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true" customHeight="true" outlineLevel="0" collapsed="false">
      <c r="A77" s="72" t="s">
        <v>102</v>
      </c>
      <c r="B77" s="62" t="s">
        <v>1490</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true" customHeight="true" outlineLevel="0" collapsed="false">
      <c r="A78" s="68" t="s">
        <v>35</v>
      </c>
      <c r="B78" s="67" t="s">
        <v>1490</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true" customHeight="true" outlineLevel="0" collapsed="false">
      <c r="A79" s="68" t="s">
        <v>85</v>
      </c>
      <c r="B79" s="67" t="s">
        <v>1490</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true" customHeight="true" outlineLevel="0" collapsed="false">
      <c r="A80" s="68" t="s">
        <v>45</v>
      </c>
      <c r="B80" s="67" t="s">
        <v>1490</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0</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0</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0</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0</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false" customHeight="true" outlineLevel="0" collapsed="false">
      <c r="A86" s="68" t="s">
        <v>45</v>
      </c>
      <c r="B86" s="67" t="s">
        <v>1490</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0</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false" customHeight="true" outlineLevel="0" collapsed="false">
      <c r="A89" s="72" t="s">
        <v>105</v>
      </c>
      <c r="B89" s="62" t="s">
        <v>1490</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false" customHeight="false" outlineLevel="0" collapsed="false">
      <c r="A90" s="68" t="s">
        <v>1493</v>
      </c>
      <c r="B90" s="67" t="s">
        <v>1490</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false" customHeight="false" outlineLevel="0" collapsed="false">
      <c r="A91" s="68" t="s">
        <v>1494</v>
      </c>
      <c r="B91" s="67" t="s">
        <v>1490</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false" customHeight="false" outlineLevel="0" collapsed="false">
      <c r="A92" s="68" t="s">
        <v>1495</v>
      </c>
      <c r="B92" s="67" t="s">
        <v>1490</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fals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false" customHeight="false" outlineLevel="0" collapsed="false">
      <c r="A94" s="95" t="s">
        <v>107</v>
      </c>
      <c r="B94" s="67" t="s">
        <v>1490</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false" customHeight="false" outlineLevel="0" collapsed="false">
      <c r="A95" s="95" t="s">
        <v>109</v>
      </c>
      <c r="B95" s="67" t="s">
        <v>1490</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false" customHeight="false" outlineLevel="0" collapsed="false">
      <c r="A96" s="95" t="s">
        <v>111</v>
      </c>
      <c r="B96" s="67" t="s">
        <v>1490</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fals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0</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0</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0</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0</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false" customHeight="true" outlineLevel="0" collapsed="false">
      <c r="A103" s="72" t="s">
        <v>114</v>
      </c>
      <c r="B103" s="62" t="s">
        <v>1490</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false" customHeight="false" outlineLevel="0" collapsed="false">
      <c r="A104" s="68" t="s">
        <v>35</v>
      </c>
      <c r="B104" s="67" t="s">
        <v>1490</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false" customHeight="false" outlineLevel="0" collapsed="false">
      <c r="A105" s="68" t="s">
        <v>97</v>
      </c>
      <c r="B105" s="67" t="s">
        <v>1490</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false" customHeight="false" outlineLevel="0" collapsed="false">
      <c r="A106" s="68" t="s">
        <v>39</v>
      </c>
      <c r="B106" s="67" t="s">
        <v>1490</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false" customHeight="false" outlineLevel="0" collapsed="false">
      <c r="A107" s="68" t="s">
        <v>41</v>
      </c>
      <c r="B107" s="67" t="s">
        <v>1490</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fals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false" customHeight="true" outlineLevel="0" collapsed="false">
      <c r="A109" s="72" t="s">
        <v>114</v>
      </c>
      <c r="B109" s="62" t="s">
        <v>1490</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false" customHeight="true" outlineLevel="0" collapsed="false">
      <c r="A110" s="68" t="s">
        <v>35</v>
      </c>
      <c r="B110" s="67" t="s">
        <v>1490</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false" customHeight="true" outlineLevel="0" collapsed="false">
      <c r="A111" s="68" t="s">
        <v>97</v>
      </c>
      <c r="B111" s="67" t="s">
        <v>1490</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false" customHeight="true" outlineLevel="0" collapsed="false">
      <c r="A112" s="68" t="s">
        <v>39</v>
      </c>
      <c r="B112" s="67" t="s">
        <v>1490</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false" customHeight="true" outlineLevel="0" collapsed="false">
      <c r="A113" s="68" t="s">
        <v>41</v>
      </c>
      <c r="B113" s="67" t="s">
        <v>1490</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fals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false" customHeight="true" outlineLevel="0" collapsed="false">
      <c r="A115" s="103" t="s">
        <v>117</v>
      </c>
      <c r="B115" s="62" t="s">
        <v>1490</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false" customHeight="false" outlineLevel="0" collapsed="false">
      <c r="A116" s="68" t="s">
        <v>35</v>
      </c>
      <c r="B116" s="67" t="s">
        <v>1490</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false" customHeight="false" outlineLevel="0" collapsed="false">
      <c r="A117" s="68" t="s">
        <v>97</v>
      </c>
      <c r="B117" s="67" t="s">
        <v>1490</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false" customHeight="false" outlineLevel="0" collapsed="false">
      <c r="A118" s="68" t="s">
        <v>39</v>
      </c>
      <c r="B118" s="67" t="s">
        <v>1490</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false" customHeight="false" outlineLevel="0" collapsed="false">
      <c r="A119" s="68" t="s">
        <v>41</v>
      </c>
      <c r="B119" s="67" t="s">
        <v>1490</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6</v>
      </c>
      <c r="B121" s="62" t="s">
        <v>1490</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0</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0</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0</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0</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0</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0</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0</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0</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0</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0</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0</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0</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0</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0</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0</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0</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0</v>
      </c>
      <c r="C143" s="54" t="s">
        <v>26</v>
      </c>
      <c r="D143" s="54" t="s">
        <v>139</v>
      </c>
      <c r="E143" s="54"/>
      <c r="F143" s="54"/>
      <c r="G143" s="55" t="n">
        <f aca="false">G144+G153+G179+G204+G263+G225+G288+G325+G218</f>
        <v>52651.4</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0</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0</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0</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0</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0</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0</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0</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0</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0</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0</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0</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0</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0</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0</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6</v>
      </c>
      <c r="B160" s="67" t="s">
        <v>1490</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0</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0</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0</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0</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0</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0</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0</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0</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false" customHeight="false" outlineLevel="0" collapsed="false">
      <c r="A171" s="72" t="s">
        <v>132</v>
      </c>
      <c r="B171" s="62" t="s">
        <v>1490</v>
      </c>
      <c r="C171" s="62" t="s">
        <v>26</v>
      </c>
      <c r="D171" s="62" t="s">
        <v>139</v>
      </c>
      <c r="E171" s="104" t="s">
        <v>1497</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false" customHeight="false" outlineLevel="0" collapsed="false">
      <c r="A172" s="68" t="s">
        <v>35</v>
      </c>
      <c r="B172" s="67" t="s">
        <v>1490</v>
      </c>
      <c r="C172" s="67" t="s">
        <v>26</v>
      </c>
      <c r="D172" s="67" t="s">
        <v>139</v>
      </c>
      <c r="E172" s="67" t="s">
        <v>1497</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false" customHeight="false" outlineLevel="0" collapsed="false">
      <c r="A173" s="68" t="s">
        <v>85</v>
      </c>
      <c r="B173" s="67" t="s">
        <v>1490</v>
      </c>
      <c r="C173" s="67" t="s">
        <v>26</v>
      </c>
      <c r="D173" s="67" t="s">
        <v>139</v>
      </c>
      <c r="E173" s="67" t="s">
        <v>1497</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false" customHeight="false" outlineLevel="0" collapsed="false">
      <c r="A174" s="68" t="s">
        <v>45</v>
      </c>
      <c r="B174" s="67" t="s">
        <v>1490</v>
      </c>
      <c r="C174" s="67" t="s">
        <v>26</v>
      </c>
      <c r="D174" s="67" t="s">
        <v>139</v>
      </c>
      <c r="E174" s="67" t="s">
        <v>1497</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false" customHeight="false" outlineLevel="0" collapsed="false">
      <c r="A175" s="68" t="s">
        <v>52</v>
      </c>
      <c r="B175" s="67" t="s">
        <v>1490</v>
      </c>
      <c r="C175" s="67" t="s">
        <v>26</v>
      </c>
      <c r="D175" s="67" t="s">
        <v>139</v>
      </c>
      <c r="E175" s="67" t="s">
        <v>1497</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false" customHeight="false" outlineLevel="0" collapsed="false">
      <c r="A176" s="68" t="s">
        <v>54</v>
      </c>
      <c r="B176" s="67" t="s">
        <v>1490</v>
      </c>
      <c r="C176" s="67" t="s">
        <v>26</v>
      </c>
      <c r="D176" s="67" t="s">
        <v>139</v>
      </c>
      <c r="E176" s="67" t="s">
        <v>1497</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false" customHeight="false" outlineLevel="0" collapsed="false">
      <c r="A177" s="68" t="s">
        <v>56</v>
      </c>
      <c r="B177" s="67" t="s">
        <v>1490</v>
      </c>
      <c r="C177" s="67" t="s">
        <v>26</v>
      </c>
      <c r="D177" s="67" t="s">
        <v>139</v>
      </c>
      <c r="E177" s="106" t="s">
        <v>1497</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0</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0</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0</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0</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0</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0</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0</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0</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0</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0</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0</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0</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0</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0</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0</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0</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false" customHeight="true" outlineLevel="0" collapsed="false">
      <c r="A198" s="68" t="s">
        <v>73</v>
      </c>
      <c r="B198" s="67" t="s">
        <v>1490</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false" customHeight="true" outlineLevel="0" collapsed="false">
      <c r="A199" s="68" t="s">
        <v>75</v>
      </c>
      <c r="B199" s="67" t="s">
        <v>1490</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false" customHeight="true" outlineLevel="0" collapsed="false">
      <c r="A200" s="68" t="s">
        <v>77</v>
      </c>
      <c r="B200" s="67" t="s">
        <v>1490</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false" customHeight="true" outlineLevel="0" collapsed="false">
      <c r="A201" s="68" t="s">
        <v>98</v>
      </c>
      <c r="B201" s="67" t="s">
        <v>1490</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false" customHeight="true" outlineLevel="0" collapsed="false">
      <c r="A202" s="68" t="s">
        <v>81</v>
      </c>
      <c r="B202" s="67" t="s">
        <v>1490</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0</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0</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0</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0</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0</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0</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0</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0</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0</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0</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0</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0</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0</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0</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0</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0</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0</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0</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0</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0</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0</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0</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0</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0</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0</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0</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0</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0</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0</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0</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0</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0</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0</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0</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0</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false" customHeight="false" outlineLevel="0" collapsed="false">
      <c r="A243" s="68" t="s">
        <v>209</v>
      </c>
      <c r="B243" s="67" t="s">
        <v>1490</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false" customHeight="true" outlineLevel="0" collapsed="false">
      <c r="A244" s="68" t="s">
        <v>211</v>
      </c>
      <c r="B244" s="67" t="s">
        <v>1490</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0</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0</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false" customHeight="false" outlineLevel="0" collapsed="false">
      <c r="A247" s="68" t="s">
        <v>98</v>
      </c>
      <c r="B247" s="67" t="s">
        <v>1490</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false" customHeight="false" outlineLevel="0" collapsed="false">
      <c r="A248" s="68" t="s">
        <v>81</v>
      </c>
      <c r="B248" s="67" t="s">
        <v>1490</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0</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0</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0</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0</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0</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0</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0</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0</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0</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0</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0</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0</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7</v>
      </c>
      <c r="B265" s="62" t="s">
        <v>1490</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2</v>
      </c>
      <c r="B266" s="67" t="s">
        <v>1490</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4</v>
      </c>
      <c r="B267" s="67" t="s">
        <v>1490</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1</v>
      </c>
      <c r="B268" s="67" t="s">
        <v>1490</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6</v>
      </c>
      <c r="B269" s="67" t="s">
        <v>1490</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0</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0</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0</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1</v>
      </c>
      <c r="B274" s="67" t="s">
        <v>1490</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0</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false" customHeight="true" outlineLevel="0" collapsed="false">
      <c r="A277" s="72" t="s">
        <v>221</v>
      </c>
      <c r="B277" s="62" t="s">
        <v>1490</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false" customHeight="false" outlineLevel="0" collapsed="false">
      <c r="A278" s="68" t="s">
        <v>35</v>
      </c>
      <c r="B278" s="67" t="s">
        <v>1490</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false" customHeight="false" outlineLevel="0" collapsed="false">
      <c r="A279" s="68" t="s">
        <v>85</v>
      </c>
      <c r="B279" s="67" t="s">
        <v>1490</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false" customHeight="false" outlineLevel="0" collapsed="false">
      <c r="A280" s="68" t="s">
        <v>39</v>
      </c>
      <c r="B280" s="67" t="s">
        <v>1490</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false" customHeight="false" outlineLevel="0" collapsed="false">
      <c r="A281" s="68" t="s">
        <v>45</v>
      </c>
      <c r="B281" s="67" t="s">
        <v>1490</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false" customHeight="false" outlineLevel="0" collapsed="false">
      <c r="A282" s="68" t="s">
        <v>41</v>
      </c>
      <c r="B282" s="67" t="s">
        <v>1490</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false" customHeight="false" outlineLevel="0" collapsed="false">
      <c r="A283" s="68" t="s">
        <v>223</v>
      </c>
      <c r="B283" s="67" t="s">
        <v>1490</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false" customHeight="false" outlineLevel="0" collapsed="false">
      <c r="A284" s="68" t="s">
        <v>54</v>
      </c>
      <c r="B284" s="67" t="s">
        <v>1490</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false" customHeight="false" outlineLevel="0" collapsed="false">
      <c r="A285" s="68" t="s">
        <v>71</v>
      </c>
      <c r="B285" s="67" t="s">
        <v>1490</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false" customHeight="false" outlineLevel="0" collapsed="false">
      <c r="A286" s="68" t="s">
        <v>56</v>
      </c>
      <c r="B286" s="67" t="s">
        <v>1490</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0</v>
      </c>
      <c r="C288" s="62" t="s">
        <v>26</v>
      </c>
      <c r="D288" s="62" t="s">
        <v>139</v>
      </c>
      <c r="E288" s="62" t="s">
        <v>225</v>
      </c>
      <c r="F288" s="104"/>
      <c r="G288" s="73" t="n">
        <f aca="false">G289</f>
        <v>25386.1</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0</v>
      </c>
      <c r="C289" s="62" t="s">
        <v>26</v>
      </c>
      <c r="D289" s="62" t="s">
        <v>139</v>
      </c>
      <c r="E289" s="62" t="s">
        <v>227</v>
      </c>
      <c r="F289" s="104"/>
      <c r="G289" s="73" t="n">
        <f aca="false">G290+G295+G313+G319</f>
        <v>25386.1</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0</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0</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0</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0</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0</v>
      </c>
      <c r="C295" s="62" t="s">
        <v>26</v>
      </c>
      <c r="D295" s="62" t="s">
        <v>139</v>
      </c>
      <c r="E295" s="62" t="s">
        <v>230</v>
      </c>
      <c r="F295" s="62"/>
      <c r="G295" s="73" t="n">
        <f aca="false">G296+G301+G305</f>
        <v>24561.1</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0</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0</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0</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0</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0</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0</v>
      </c>
      <c r="C301" s="67" t="s">
        <v>26</v>
      </c>
      <c r="D301" s="67" t="s">
        <v>139</v>
      </c>
      <c r="E301" s="67" t="s">
        <v>230</v>
      </c>
      <c r="F301" s="90" t="s">
        <v>53</v>
      </c>
      <c r="G301" s="92" t="n">
        <f aca="false">G302</f>
        <v>1644.6</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0</v>
      </c>
      <c r="C302" s="67" t="s">
        <v>26</v>
      </c>
      <c r="D302" s="67" t="s">
        <v>139</v>
      </c>
      <c r="E302" s="67" t="s">
        <v>230</v>
      </c>
      <c r="F302" s="90" t="s">
        <v>55</v>
      </c>
      <c r="G302" s="92" t="n">
        <f aca="false">G303+G304</f>
        <v>1644.6</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0</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0</v>
      </c>
      <c r="C304" s="67" t="s">
        <v>26</v>
      </c>
      <c r="D304" s="67" t="s">
        <v>139</v>
      </c>
      <c r="E304" s="67" t="s">
        <v>230</v>
      </c>
      <c r="F304" s="90" t="s">
        <v>57</v>
      </c>
      <c r="G304" s="93" t="n">
        <v>637.9</v>
      </c>
      <c r="H304" s="93" t="n">
        <v>653</v>
      </c>
      <c r="I304" s="93" t="n">
        <v>668.3</v>
      </c>
      <c r="J304" s="65" t="n">
        <f aca="false">G304</f>
        <v>637.9</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3</v>
      </c>
      <c r="B305" s="67" t="s">
        <v>1490</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09</v>
      </c>
      <c r="B306" s="67" t="s">
        <v>1490</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1</v>
      </c>
      <c r="B307" s="67" t="s">
        <v>1490</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5</v>
      </c>
      <c r="B308" s="67" t="s">
        <v>1490</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7</v>
      </c>
      <c r="B309" s="67" t="s">
        <v>1490</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8</v>
      </c>
      <c r="B310" s="67" t="s">
        <v>1490</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1</v>
      </c>
      <c r="B311" s="67" t="s">
        <v>1490</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0</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0</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0</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false" customHeight="false" outlineLevel="0" collapsed="false">
      <c r="A316" s="68" t="s">
        <v>71</v>
      </c>
      <c r="B316" s="67" t="s">
        <v>1490</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0</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false" customHeight="true" outlineLevel="0" collapsed="false">
      <c r="A319" s="61" t="s">
        <v>233</v>
      </c>
      <c r="B319" s="62" t="s">
        <v>1490</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false" customHeight="false" outlineLevel="0" collapsed="false">
      <c r="A320" s="68" t="s">
        <v>52</v>
      </c>
      <c r="B320" s="67" t="s">
        <v>1490</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false" customHeight="false" outlineLevel="0" collapsed="false">
      <c r="A321" s="68" t="s">
        <v>54</v>
      </c>
      <c r="B321" s="67" t="s">
        <v>1490</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false" customHeight="false" outlineLevel="0" collapsed="false">
      <c r="A322" s="68" t="s">
        <v>71</v>
      </c>
      <c r="B322" s="67" t="s">
        <v>1490</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false" customHeight="false" outlineLevel="0" collapsed="false">
      <c r="A323" s="68" t="s">
        <v>56</v>
      </c>
      <c r="B323" s="67" t="s">
        <v>1490</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0" t="s">
        <v>235</v>
      </c>
      <c r="B325" s="62" t="s">
        <v>1490</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0</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0</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0</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0</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0</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0</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0</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0</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0</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1</v>
      </c>
      <c r="B336" s="67" t="s">
        <v>1490</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0</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0</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0</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0</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0</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0</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false" customHeight="false" outlineLevel="0" collapsed="false">
      <c r="A343" s="68" t="s">
        <v>209</v>
      </c>
      <c r="B343" s="67" t="s">
        <v>1490</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false" customHeight="true" outlineLevel="0" collapsed="false">
      <c r="A344" s="68" t="s">
        <v>211</v>
      </c>
      <c r="B344" s="67" t="s">
        <v>1490</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0</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0</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0</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false" customHeight="false" outlineLevel="0" collapsed="false">
      <c r="A348" s="68" t="s">
        <v>81</v>
      </c>
      <c r="B348" s="67" t="s">
        <v>1490</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false" customHeight="true" outlineLevel="0" collapsed="false">
      <c r="A350" s="61" t="s">
        <v>242</v>
      </c>
      <c r="B350" s="62" t="s">
        <v>1490</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false" customHeight="false" outlineLevel="0" collapsed="false">
      <c r="A351" s="68" t="s">
        <v>52</v>
      </c>
      <c r="B351" s="67" t="s">
        <v>1490</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false" customHeight="true" outlineLevel="0" collapsed="false">
      <c r="A352" s="68" t="s">
        <v>54</v>
      </c>
      <c r="B352" s="67" t="s">
        <v>1490</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false" customHeight="false" outlineLevel="0" collapsed="false">
      <c r="A353" s="68" t="s">
        <v>71</v>
      </c>
      <c r="B353" s="67" t="s">
        <v>1490</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false" customHeight="false" outlineLevel="0" collapsed="false">
      <c r="A354" s="68" t="s">
        <v>56</v>
      </c>
      <c r="B354" s="67" t="s">
        <v>1490</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fals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false" customHeight="true" outlineLevel="0" collapsed="false">
      <c r="A356" s="61" t="s">
        <v>244</v>
      </c>
      <c r="B356" s="62" t="s">
        <v>1490</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false" customHeight="false" outlineLevel="0" collapsed="false">
      <c r="A357" s="68" t="s">
        <v>52</v>
      </c>
      <c r="B357" s="67" t="s">
        <v>1490</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false" customHeight="false" outlineLevel="0" collapsed="false">
      <c r="A358" s="68" t="s">
        <v>54</v>
      </c>
      <c r="B358" s="67" t="s">
        <v>1490</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false" customHeight="false" outlineLevel="0" collapsed="false">
      <c r="A359" s="68" t="s">
        <v>71</v>
      </c>
      <c r="B359" s="67" t="s">
        <v>1490</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false" customHeight="false" outlineLevel="0" collapsed="false">
      <c r="A360" s="68" t="s">
        <v>56</v>
      </c>
      <c r="B360" s="67" t="s">
        <v>1490</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fals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fals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0</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0</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0</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0</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0</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0</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0</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0</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0</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0</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false" customHeight="false" outlineLevel="0" collapsed="false">
      <c r="A373" s="68" t="s">
        <v>52</v>
      </c>
      <c r="B373" s="67" t="s">
        <v>1490</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false" customHeight="false" outlineLevel="0" collapsed="false">
      <c r="A374" s="68" t="s">
        <v>54</v>
      </c>
      <c r="B374" s="67" t="s">
        <v>1490</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false" customHeight="false" outlineLevel="0" collapsed="false">
      <c r="A375" s="68" t="s">
        <v>71</v>
      </c>
      <c r="B375" s="67" t="s">
        <v>1490</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false" customHeight="false" outlineLevel="0" collapsed="false">
      <c r="A376" s="68" t="s">
        <v>56</v>
      </c>
      <c r="B376" s="67" t="s">
        <v>1490</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0</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0</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0</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8</v>
      </c>
      <c r="B381" s="54" t="s">
        <v>1490</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0</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0</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0</v>
      </c>
      <c r="C384" s="106" t="s">
        <v>48</v>
      </c>
      <c r="D384" s="106" t="s">
        <v>263</v>
      </c>
      <c r="E384" s="106" t="s">
        <v>269</v>
      </c>
      <c r="F384" s="106" t="s">
        <v>1499</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0</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0</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0</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0</v>
      </c>
      <c r="C389" s="106" t="s">
        <v>48</v>
      </c>
      <c r="D389" s="106" t="s">
        <v>263</v>
      </c>
      <c r="E389" s="106" t="s">
        <v>274</v>
      </c>
      <c r="F389" s="106" t="s">
        <v>1499</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0</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0</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0</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0</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0</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0</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0</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0</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0</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0</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0</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false" customHeight="true" outlineLevel="0" collapsed="false">
      <c r="A404" s="72" t="s">
        <v>283</v>
      </c>
      <c r="B404" s="62" t="s">
        <v>1490</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false" customHeight="false" outlineLevel="0" collapsed="false">
      <c r="A405" s="105" t="s">
        <v>285</v>
      </c>
      <c r="B405" s="62" t="s">
        <v>1490</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false" customHeight="false" outlineLevel="0" collapsed="false">
      <c r="A406" s="68" t="s">
        <v>52</v>
      </c>
      <c r="B406" s="63" t="s">
        <v>1490</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false" customHeight="false" outlineLevel="0" collapsed="false">
      <c r="A407" s="68" t="s">
        <v>54</v>
      </c>
      <c r="B407" s="63" t="s">
        <v>1490</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false" customHeight="false" outlineLevel="0" collapsed="false">
      <c r="A408" s="68" t="s">
        <v>287</v>
      </c>
      <c r="B408" s="63" t="s">
        <v>1490</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0</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0</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0</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0</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0</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false" customHeight="false" outlineLevel="0" collapsed="false">
      <c r="A416" s="53" t="s">
        <v>291</v>
      </c>
      <c r="B416" s="62" t="s">
        <v>1490</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false" customHeight="false" outlineLevel="0" collapsed="false">
      <c r="A417" s="105" t="s">
        <v>277</v>
      </c>
      <c r="B417" s="62" t="s">
        <v>1490</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false" customHeight="false" outlineLevel="0" collapsed="false">
      <c r="A418" s="68" t="s">
        <v>52</v>
      </c>
      <c r="B418" s="63" t="s">
        <v>1490</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false" customHeight="false" outlineLevel="0" collapsed="false">
      <c r="A419" s="68" t="s">
        <v>54</v>
      </c>
      <c r="B419" s="63" t="s">
        <v>1490</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false" customHeight="false" outlineLevel="0" collapsed="false">
      <c r="A420" s="68" t="s">
        <v>287</v>
      </c>
      <c r="B420" s="63" t="s">
        <v>1490</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1"/>
      <c r="H421" s="431"/>
      <c r="I421" s="431"/>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0</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0</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0</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0</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0</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0</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false" customHeight="false" outlineLevel="0" collapsed="false">
      <c r="A428" s="68" t="s">
        <v>39</v>
      </c>
      <c r="B428" s="63" t="s">
        <v>1490</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0</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0</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0</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0</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0</v>
      </c>
      <c r="C435" s="54" t="s">
        <v>59</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0</v>
      </c>
      <c r="C436" s="54" t="s">
        <v>59</v>
      </c>
      <c r="D436" s="54" t="s">
        <v>28</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0</v>
      </c>
      <c r="C437" s="54" t="s">
        <v>59</v>
      </c>
      <c r="D437" s="54" t="s">
        <v>28</v>
      </c>
      <c r="E437" s="54" t="s">
        <v>330</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0</v>
      </c>
      <c r="C438" s="54" t="s">
        <v>59</v>
      </c>
      <c r="D438" s="54" t="s">
        <v>28</v>
      </c>
      <c r="E438" s="54" t="s">
        <v>332</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0</v>
      </c>
      <c r="C439" s="54" t="s">
        <v>59</v>
      </c>
      <c r="D439" s="54" t="s">
        <v>28</v>
      </c>
      <c r="E439" s="54" t="s">
        <v>334</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0</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0</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0</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0</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false" customHeight="false" outlineLevel="0" collapsed="false">
      <c r="A445" s="103" t="s">
        <v>338</v>
      </c>
      <c r="B445" s="62" t="s">
        <v>1490</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false" customHeight="false" outlineLevel="0" collapsed="false">
      <c r="A446" s="68" t="s">
        <v>52</v>
      </c>
      <c r="B446" s="67" t="s">
        <v>1490</v>
      </c>
      <c r="C446" s="67" t="s">
        <v>59</v>
      </c>
      <c r="D446" s="67" t="s">
        <v>28</v>
      </c>
      <c r="E446" s="106" t="s">
        <v>339</v>
      </c>
      <c r="F446" s="67" t="s">
        <v>53</v>
      </c>
      <c r="G446" s="83" t="n">
        <f aca="false">G447</f>
        <v>150</v>
      </c>
      <c r="H446" s="83" t="n">
        <f aca="false">H447</f>
        <v>0</v>
      </c>
      <c r="I446" s="83" t="n">
        <f aca="false">I447</f>
        <v>0</v>
      </c>
      <c r="J446" s="147"/>
      <c r="K446" s="85"/>
      <c r="L446" s="85"/>
      <c r="M446" s="86"/>
      <c r="N446" s="432"/>
      <c r="O446" s="85"/>
      <c r="P446" s="85"/>
      <c r="Q446" s="88"/>
      <c r="R446" s="147"/>
      <c r="S446" s="85"/>
      <c r="T446" s="85"/>
      <c r="U446" s="86"/>
      <c r="V446" s="89"/>
      <c r="W446" s="89"/>
      <c r="X446" s="89"/>
    </row>
    <row r="447" s="8" customFormat="true" ht="25.5" hidden="false" customHeight="false" outlineLevel="0" collapsed="false">
      <c r="A447" s="68" t="s">
        <v>54</v>
      </c>
      <c r="B447" s="67" t="s">
        <v>1490</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false" customHeight="false" outlineLevel="0" collapsed="false">
      <c r="A448" s="68" t="s">
        <v>56</v>
      </c>
      <c r="B448" s="67" t="s">
        <v>1490</v>
      </c>
      <c r="C448" s="67" t="s">
        <v>59</v>
      </c>
      <c r="D448" s="67" t="s">
        <v>28</v>
      </c>
      <c r="E448" s="106" t="s">
        <v>339</v>
      </c>
      <c r="F448" s="90" t="s">
        <v>57</v>
      </c>
      <c r="G448" s="112" t="n">
        <v>150</v>
      </c>
      <c r="H448" s="112" t="n">
        <v>0</v>
      </c>
      <c r="I448" s="112" t="n">
        <v>0</v>
      </c>
      <c r="J448" s="147" t="n">
        <f aca="false">G448</f>
        <v>150</v>
      </c>
      <c r="K448" s="85"/>
      <c r="L448" s="85"/>
      <c r="M448" s="86"/>
      <c r="N448" s="432" t="n">
        <f aca="false">H448</f>
        <v>0</v>
      </c>
      <c r="O448" s="85"/>
      <c r="P448" s="85"/>
      <c r="Q448" s="88"/>
      <c r="R448" s="147" t="n">
        <f aca="false">I448</f>
        <v>0</v>
      </c>
      <c r="S448" s="85"/>
      <c r="T448" s="85"/>
      <c r="U448" s="86"/>
      <c r="V448" s="89"/>
      <c r="W448" s="89"/>
      <c r="X448" s="89"/>
    </row>
    <row r="449" customFormat="false" ht="12.75" hidden="fals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0</v>
      </c>
      <c r="C450" s="54" t="s">
        <v>59</v>
      </c>
      <c r="D450" s="54" t="s">
        <v>28</v>
      </c>
      <c r="E450" s="54" t="s">
        <v>341</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0</v>
      </c>
      <c r="C451" s="67" t="s">
        <v>59</v>
      </c>
      <c r="D451" s="67" t="s">
        <v>28</v>
      </c>
      <c r="E451" s="67" t="s">
        <v>341</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0</v>
      </c>
      <c r="C452" s="67" t="s">
        <v>59</v>
      </c>
      <c r="D452" s="67" t="s">
        <v>28</v>
      </c>
      <c r="E452" s="67" t="s">
        <v>341</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0</v>
      </c>
      <c r="C453" s="67" t="s">
        <v>59</v>
      </c>
      <c r="D453" s="67" t="s">
        <v>28</v>
      </c>
      <c r="E453" s="67" t="s">
        <v>341</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0</v>
      </c>
      <c r="B455" s="62" t="s">
        <v>1490</v>
      </c>
      <c r="C455" s="54" t="s">
        <v>59</v>
      </c>
      <c r="D455" s="54" t="s">
        <v>28</v>
      </c>
      <c r="E455" s="54" t="s">
        <v>343</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0</v>
      </c>
      <c r="C456" s="67" t="s">
        <v>59</v>
      </c>
      <c r="D456" s="67" t="s">
        <v>28</v>
      </c>
      <c r="E456" s="67" t="s">
        <v>343</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0</v>
      </c>
      <c r="C457" s="67" t="s">
        <v>59</v>
      </c>
      <c r="D457" s="67" t="s">
        <v>28</v>
      </c>
      <c r="E457" s="67" t="s">
        <v>343</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0</v>
      </c>
      <c r="C458" s="67" t="s">
        <v>59</v>
      </c>
      <c r="D458" s="67" t="s">
        <v>28</v>
      </c>
      <c r="E458" s="67" t="s">
        <v>343</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false" customHeight="false" outlineLevel="0" collapsed="false">
      <c r="A460" s="72" t="s">
        <v>344</v>
      </c>
      <c r="B460" s="62" t="s">
        <v>1490</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false" customHeight="false" outlineLevel="0" collapsed="false">
      <c r="A461" s="68" t="s">
        <v>52</v>
      </c>
      <c r="B461" s="67" t="s">
        <v>1490</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false" customHeight="false" outlineLevel="0" collapsed="false">
      <c r="A462" s="68" t="s">
        <v>54</v>
      </c>
      <c r="B462" s="67" t="s">
        <v>1490</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false" customHeight="false" outlineLevel="0" collapsed="false">
      <c r="A463" s="68" t="s">
        <v>56</v>
      </c>
      <c r="B463" s="67" t="s">
        <v>1490</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fals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false" customHeight="false" outlineLevel="0" collapsed="false">
      <c r="A465" s="72" t="s">
        <v>346</v>
      </c>
      <c r="B465" s="62" t="s">
        <v>1490</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false" customHeight="false" outlineLevel="0" collapsed="false">
      <c r="A466" s="68" t="s">
        <v>52</v>
      </c>
      <c r="B466" s="67" t="s">
        <v>1490</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false" customHeight="false" outlineLevel="0" collapsed="false">
      <c r="A467" s="68" t="s">
        <v>54</v>
      </c>
      <c r="B467" s="67" t="s">
        <v>1490</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false" customHeight="false" outlineLevel="0" collapsed="false">
      <c r="A468" s="68" t="s">
        <v>56</v>
      </c>
      <c r="B468" s="67" t="s">
        <v>1490</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0</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0</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0</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0</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0</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0</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0</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0</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false" customHeight="false" outlineLevel="0" collapsed="false">
      <c r="A479" s="53" t="s">
        <v>367</v>
      </c>
      <c r="B479" s="126" t="s">
        <v>1490</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false" customHeight="false" outlineLevel="0" collapsed="false">
      <c r="A480" s="68" t="s">
        <v>52</v>
      </c>
      <c r="B480" s="127" t="s">
        <v>1490</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false" customHeight="false" outlineLevel="0" collapsed="false">
      <c r="A481" s="68" t="s">
        <v>54</v>
      </c>
      <c r="B481" s="127" t="s">
        <v>1490</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false" customHeight="false" outlineLevel="0" collapsed="false">
      <c r="A482" s="68" t="s">
        <v>56</v>
      </c>
      <c r="B482" s="127" t="s">
        <v>1490</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fals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false" customHeight="false" outlineLevel="0" collapsed="false">
      <c r="A484" s="124" t="s">
        <v>369</v>
      </c>
      <c r="B484" s="126" t="s">
        <v>1490</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false" customHeight="false" outlineLevel="0" collapsed="false">
      <c r="A485" s="68" t="s">
        <v>52</v>
      </c>
      <c r="B485" s="127" t="s">
        <v>1490</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false" customHeight="false" outlineLevel="0" collapsed="false">
      <c r="A486" s="68" t="s">
        <v>54</v>
      </c>
      <c r="B486" s="127" t="s">
        <v>1490</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false" customHeight="false" outlineLevel="0" collapsed="false">
      <c r="A487" s="68" t="s">
        <v>56</v>
      </c>
      <c r="B487" s="127" t="s">
        <v>1490</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fals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false" customHeight="true" outlineLevel="0" collapsed="false">
      <c r="A489" s="72" t="s">
        <v>371</v>
      </c>
      <c r="B489" s="126" t="s">
        <v>1490</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false" customHeight="false" outlineLevel="0" collapsed="false">
      <c r="A490" s="68" t="s">
        <v>73</v>
      </c>
      <c r="B490" s="127" t="s">
        <v>1490</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false" customHeight="false" outlineLevel="0" collapsed="false">
      <c r="A491" s="68" t="s">
        <v>270</v>
      </c>
      <c r="B491" s="127" t="s">
        <v>1490</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false" customHeight="false" outlineLevel="0" collapsed="false">
      <c r="A492" s="68" t="s">
        <v>373</v>
      </c>
      <c r="B492" s="127" t="s">
        <v>1490</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fals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false" customHeight="true" outlineLevel="0" collapsed="false">
      <c r="A494" s="72" t="s">
        <v>1501</v>
      </c>
      <c r="B494" s="126" t="s">
        <v>1490</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false" customHeight="false" outlineLevel="0" collapsed="false">
      <c r="A495" s="68" t="s">
        <v>73</v>
      </c>
      <c r="B495" s="127" t="s">
        <v>1490</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false" customHeight="false" outlineLevel="0" collapsed="false">
      <c r="A496" s="68" t="s">
        <v>270</v>
      </c>
      <c r="B496" s="127" t="s">
        <v>1490</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false" customHeight="false" outlineLevel="0" collapsed="false">
      <c r="A497" s="68" t="s">
        <v>373</v>
      </c>
      <c r="B497" s="127" t="s">
        <v>1490</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fals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fals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0</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0</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0</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0</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0</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0</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0</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0</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0</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0</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0</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0</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0</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0</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0</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0</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0</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0</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0</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0</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0</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0</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0</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0</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0</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0</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0</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0</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0</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0</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0</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0</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0</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0</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false" customHeight="true" outlineLevel="0" collapsed="false">
      <c r="A541" s="72" t="s">
        <v>389</v>
      </c>
      <c r="B541" s="62" t="s">
        <v>1490</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false" customHeight="false" outlineLevel="0" collapsed="false">
      <c r="A542" s="68" t="s">
        <v>52</v>
      </c>
      <c r="B542" s="67" t="s">
        <v>1490</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false" customHeight="false" outlineLevel="0" collapsed="false">
      <c r="A543" s="68" t="s">
        <v>54</v>
      </c>
      <c r="B543" s="67" t="s">
        <v>1490</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false" customHeight="false" outlineLevel="0" collapsed="false">
      <c r="A544" s="68" t="s">
        <v>56</v>
      </c>
      <c r="B544" s="67" t="s">
        <v>1490</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fals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false" customHeight="true" outlineLevel="0" collapsed="false">
      <c r="A546" s="72" t="s">
        <v>403</v>
      </c>
      <c r="B546" s="62" t="s">
        <v>1490</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false" customHeight="false" outlineLevel="0" collapsed="false">
      <c r="A547" s="68" t="s">
        <v>52</v>
      </c>
      <c r="B547" s="67" t="s">
        <v>1490</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false" customHeight="false" outlineLevel="0" collapsed="false">
      <c r="A548" s="68" t="s">
        <v>54</v>
      </c>
      <c r="B548" s="67" t="s">
        <v>1490</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false" customHeight="false" outlineLevel="0" collapsed="false">
      <c r="A549" s="68" t="s">
        <v>56</v>
      </c>
      <c r="B549" s="67" t="s">
        <v>1490</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0</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0</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0</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0</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false" customHeight="false" outlineLevel="0" collapsed="false">
      <c r="A556" s="72" t="s">
        <v>407</v>
      </c>
      <c r="B556" s="62" t="s">
        <v>1490</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false" customHeight="false" outlineLevel="0" collapsed="false">
      <c r="A557" s="68" t="s">
        <v>52</v>
      </c>
      <c r="B557" s="67" t="s">
        <v>1490</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false" customHeight="false" outlineLevel="0" collapsed="false">
      <c r="A558" s="68" t="s">
        <v>1491</v>
      </c>
      <c r="B558" s="67" t="s">
        <v>1490</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false" customHeight="false" outlineLevel="0" collapsed="false">
      <c r="A559" s="68" t="s">
        <v>56</v>
      </c>
      <c r="B559" s="67" t="s">
        <v>1490</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fals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false" customHeight="true" outlineLevel="0" collapsed="false">
      <c r="A561" s="72" t="s">
        <v>409</v>
      </c>
      <c r="B561" s="62" t="s">
        <v>1490</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false" customHeight="false" outlineLevel="0" collapsed="false">
      <c r="A562" s="68" t="s">
        <v>52</v>
      </c>
      <c r="B562" s="67" t="s">
        <v>1490</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false" customHeight="false" outlineLevel="0" collapsed="false">
      <c r="A563" s="68" t="s">
        <v>54</v>
      </c>
      <c r="B563" s="67" t="s">
        <v>1490</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false" customHeight="false" outlineLevel="0" collapsed="false">
      <c r="A564" s="68" t="s">
        <v>56</v>
      </c>
      <c r="B564" s="67" t="s">
        <v>1490</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0</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0</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0</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0</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0</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0</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false" customHeight="false" outlineLevel="0" collapsed="false">
      <c r="A573" s="72" t="s">
        <v>407</v>
      </c>
      <c r="B573" s="62" t="s">
        <v>1490</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false" customHeight="false" outlineLevel="0" collapsed="false">
      <c r="A574" s="68" t="s">
        <v>52</v>
      </c>
      <c r="B574" s="67" t="s">
        <v>1490</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false" customHeight="false" outlineLevel="0" collapsed="false">
      <c r="A575" s="68" t="s">
        <v>1491</v>
      </c>
      <c r="B575" s="67" t="s">
        <v>1490</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false" customHeight="false" outlineLevel="0" collapsed="false">
      <c r="A576" s="68" t="s">
        <v>56</v>
      </c>
      <c r="B576" s="67" t="s">
        <v>1490</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fals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false" customHeight="true" outlineLevel="0" collapsed="false">
      <c r="A578" s="72" t="s">
        <v>409</v>
      </c>
      <c r="B578" s="62" t="s">
        <v>1490</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false" customHeight="false" outlineLevel="0" collapsed="false">
      <c r="A579" s="68" t="s">
        <v>52</v>
      </c>
      <c r="B579" s="67" t="s">
        <v>1490</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false" customHeight="false" outlineLevel="0" collapsed="false">
      <c r="A580" s="68" t="s">
        <v>54</v>
      </c>
      <c r="B580" s="67" t="s">
        <v>1490</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false" customHeight="false" outlineLevel="0" collapsed="false">
      <c r="A581" s="68" t="s">
        <v>56</v>
      </c>
      <c r="B581" s="67" t="s">
        <v>1490</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fals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3" t="s">
        <v>419</v>
      </c>
      <c r="B584" s="62" t="s">
        <v>1490</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0</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0</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0</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0</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0</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0</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0</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0</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0</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0</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4"/>
      <c r="H596" s="434"/>
      <c r="I596" s="434"/>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0</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0</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0</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0</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0</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0</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0</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0</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0</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0</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0</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0</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false" customHeight="false" outlineLevel="0" collapsed="false">
      <c r="A611" s="110" t="s">
        <v>449</v>
      </c>
      <c r="B611" s="62" t="s">
        <v>1490</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false" customHeight="false" outlineLevel="0" collapsed="false">
      <c r="A612" s="103" t="s">
        <v>338</v>
      </c>
      <c r="B612" s="62" t="s">
        <v>1490</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false" customHeight="false" outlineLevel="0" collapsed="false">
      <c r="A613" s="68" t="s">
        <v>52</v>
      </c>
      <c r="B613" s="67" t="s">
        <v>1490</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false" customHeight="false" outlineLevel="0" collapsed="false">
      <c r="A614" s="68" t="s">
        <v>54</v>
      </c>
      <c r="B614" s="67" t="s">
        <v>1490</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false" customHeight="false" outlineLevel="0" collapsed="false">
      <c r="A615" s="68" t="s">
        <v>56</v>
      </c>
      <c r="B615" s="67" t="s">
        <v>1490</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0</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0</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0</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0</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0</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0</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0</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false" customHeight="false" outlineLevel="0" collapsed="false">
      <c r="A624" s="68" t="s">
        <v>45</v>
      </c>
      <c r="B624" s="67" t="s">
        <v>1490</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0</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false" customHeight="false" outlineLevel="0" collapsed="false">
      <c r="A626" s="68" t="s">
        <v>52</v>
      </c>
      <c r="B626" s="67" t="s">
        <v>1490</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false" customHeight="false" outlineLevel="0" collapsed="false">
      <c r="A627" s="68" t="s">
        <v>54</v>
      </c>
      <c r="B627" s="67" t="s">
        <v>1490</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false" customHeight="false" outlineLevel="0" collapsed="false">
      <c r="A628" s="68" t="s">
        <v>56</v>
      </c>
      <c r="B628" s="67" t="s">
        <v>1490</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0</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0</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0</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false" customHeight="false" outlineLevel="0" collapsed="false">
      <c r="A633" s="68" t="s">
        <v>35</v>
      </c>
      <c r="B633" s="67" t="s">
        <v>1490</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false" customHeight="false" outlineLevel="0" collapsed="false">
      <c r="A634" s="68" t="s">
        <v>85</v>
      </c>
      <c r="B634" s="67" t="s">
        <v>1490</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false" customHeight="false" outlineLevel="0" collapsed="false">
      <c r="A635" s="68" t="s">
        <v>39</v>
      </c>
      <c r="B635" s="67" t="s">
        <v>1490</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false" customHeight="false" outlineLevel="0" collapsed="false">
      <c r="A636" s="68" t="s">
        <v>45</v>
      </c>
      <c r="B636" s="67" t="s">
        <v>1490</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0</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0</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0</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0</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0</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0</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0</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0</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0</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0</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0</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0</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0</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0</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false" customHeight="false" outlineLevel="0" collapsed="false">
      <c r="A654" s="68" t="s">
        <v>45</v>
      </c>
      <c r="B654" s="67" t="s">
        <v>1490</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0</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0</v>
      </c>
      <c r="C657" s="54" t="s">
        <v>120</v>
      </c>
      <c r="D657" s="54"/>
      <c r="E657" s="54"/>
      <c r="F657" s="54"/>
      <c r="G657" s="55" t="n">
        <f aca="false">G658+G733+G843+G869</f>
        <v>12355.23229</v>
      </c>
      <c r="H657" s="55" t="n">
        <f aca="false">H658+H733+H843+H869</f>
        <v>7317.44657</v>
      </c>
      <c r="I657" s="55" t="n">
        <f aca="false">I658+I733+I843+I869</f>
        <v>8777.44657</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0</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false" customHeight="false" outlineLevel="0" collapsed="false">
      <c r="A659" s="103" t="s">
        <v>166</v>
      </c>
      <c r="B659" s="62" t="s">
        <v>1490</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false" customHeight="false" outlineLevel="0" collapsed="false">
      <c r="A660" s="110" t="s">
        <v>172</v>
      </c>
      <c r="B660" s="62" t="s">
        <v>1490</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false" customHeight="false" outlineLevel="0" collapsed="false">
      <c r="A661" s="72" t="s">
        <v>170</v>
      </c>
      <c r="B661" s="62" t="s">
        <v>1490</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false" customHeight="false" outlineLevel="0" collapsed="false">
      <c r="A662" s="68" t="s">
        <v>73</v>
      </c>
      <c r="B662" s="67" t="s">
        <v>1490</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false" customHeight="false" outlineLevel="0" collapsed="false">
      <c r="A663" s="68" t="s">
        <v>75</v>
      </c>
      <c r="B663" s="67" t="s">
        <v>1490</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false" customHeight="false" outlineLevel="0" collapsed="false">
      <c r="A664" s="68" t="s">
        <v>81</v>
      </c>
      <c r="B664" s="67" t="s">
        <v>1490</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fals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false" customHeight="false" outlineLevel="0" collapsed="false">
      <c r="A666" s="110" t="s">
        <v>175</v>
      </c>
      <c r="B666" s="62" t="s">
        <v>1490</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false" customHeight="false" outlineLevel="0" collapsed="false">
      <c r="A667" s="72" t="s">
        <v>177</v>
      </c>
      <c r="B667" s="62" t="s">
        <v>1490</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false" customHeight="false" outlineLevel="0" collapsed="false">
      <c r="A668" s="68" t="s">
        <v>52</v>
      </c>
      <c r="B668" s="67" t="s">
        <v>1490</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false" customHeight="false" outlineLevel="0" collapsed="false">
      <c r="A669" s="68" t="s">
        <v>54</v>
      </c>
      <c r="B669" s="63" t="s">
        <v>1490</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false" customHeight="false" outlineLevel="0" collapsed="false">
      <c r="A670" s="68" t="s">
        <v>56</v>
      </c>
      <c r="B670" s="63" t="s">
        <v>1490</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fals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false" customHeight="true" outlineLevel="0" collapsed="false">
      <c r="A672" s="72" t="s">
        <v>474</v>
      </c>
      <c r="B672" s="62" t="s">
        <v>1490</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false" customHeight="true" outlineLevel="0" collapsed="false">
      <c r="A673" s="72" t="s">
        <v>476</v>
      </c>
      <c r="B673" s="62" t="s">
        <v>1490</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false" customHeight="true" outlineLevel="0" collapsed="false">
      <c r="A674" s="72" t="s">
        <v>478</v>
      </c>
      <c r="B674" s="62" t="s">
        <v>1490</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false" customHeight="false" outlineLevel="0" collapsed="false">
      <c r="A675" s="68" t="s">
        <v>52</v>
      </c>
      <c r="B675" s="67" t="s">
        <v>1490</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false" customHeight="false" outlineLevel="0" collapsed="false">
      <c r="A676" s="68" t="s">
        <v>54</v>
      </c>
      <c r="B676" s="63" t="s">
        <v>1490</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false" customHeight="false" outlineLevel="0" collapsed="false">
      <c r="A677" s="68" t="s">
        <v>56</v>
      </c>
      <c r="B677" s="63" t="s">
        <v>1490</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fals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0</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0</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0</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0</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0</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0</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0</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0</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0</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0</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0</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0</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0</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0</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0</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0</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0</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0</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0</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0</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0</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0</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0</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0</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0</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0</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0</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0</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0</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0</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0</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0</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0</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0</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0</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0</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0</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0</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0</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0</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0</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0</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0</v>
      </c>
      <c r="C733" s="54" t="s">
        <v>120</v>
      </c>
      <c r="D733" s="54" t="s">
        <v>28</v>
      </c>
      <c r="E733" s="54"/>
      <c r="F733" s="54"/>
      <c r="G733" s="55" t="n">
        <f aca="false">G734+G741+G767+G834</f>
        <v>6285.94977</v>
      </c>
      <c r="H733" s="55" t="n">
        <f aca="false">H734+H741+H767+H834</f>
        <v>5359.94977</v>
      </c>
      <c r="I733" s="55" t="n">
        <f aca="false">I734+I741+I767+I834</f>
        <v>6969.94977</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0</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0</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0</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0</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0</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0</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0</v>
      </c>
      <c r="C741" s="62" t="s">
        <v>120</v>
      </c>
      <c r="D741" s="62" t="s">
        <v>28</v>
      </c>
      <c r="E741" s="104" t="s">
        <v>330</v>
      </c>
      <c r="F741" s="62"/>
      <c r="G741" s="73" t="n">
        <f aca="false">G742+G760</f>
        <v>3351.70048</v>
      </c>
      <c r="H741" s="73" t="n">
        <f aca="false">H742+H760</f>
        <v>2401.70048</v>
      </c>
      <c r="I741" s="73" t="n">
        <f aca="false">I742+I760</f>
        <v>2401.70048</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0</v>
      </c>
      <c r="C742" s="62" t="s">
        <v>120</v>
      </c>
      <c r="D742" s="62" t="s">
        <v>28</v>
      </c>
      <c r="E742" s="104" t="s">
        <v>510</v>
      </c>
      <c r="F742" s="62"/>
      <c r="G742" s="73" t="n">
        <f aca="false">G743</f>
        <v>3351.70048</v>
      </c>
      <c r="H742" s="73" t="n">
        <f aca="false">H743</f>
        <v>2401.70048</v>
      </c>
      <c r="I742" s="73" t="n">
        <f aca="false">I743</f>
        <v>2401.70048</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0</v>
      </c>
      <c r="C743" s="62" t="s">
        <v>120</v>
      </c>
      <c r="D743" s="62" t="s">
        <v>28</v>
      </c>
      <c r="E743" s="104" t="s">
        <v>512</v>
      </c>
      <c r="F743" s="62"/>
      <c r="G743" s="73" t="n">
        <f aca="false">G744+G749+G754</f>
        <v>3351.70048</v>
      </c>
      <c r="H743" s="73" t="n">
        <f aca="false">H744+H749+H754</f>
        <v>2401.70048</v>
      </c>
      <c r="I743" s="73" t="n">
        <f aca="false">I744+I749+I754</f>
        <v>2401.70048</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2</v>
      </c>
      <c r="B744" s="62" t="s">
        <v>1490</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0</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0</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0</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false" customHeight="true" outlineLevel="0" collapsed="false">
      <c r="A749" s="72" t="s">
        <v>344</v>
      </c>
      <c r="B749" s="62" t="s">
        <v>1490</v>
      </c>
      <c r="C749" s="62" t="s">
        <v>120</v>
      </c>
      <c r="D749" s="62" t="s">
        <v>28</v>
      </c>
      <c r="E749" s="104" t="s">
        <v>1503</v>
      </c>
      <c r="F749" s="62"/>
      <c r="G749" s="73" t="n">
        <f aca="false">G750</f>
        <v>1759.11048</v>
      </c>
      <c r="H749" s="73" t="n">
        <f aca="false">H750</f>
        <v>1759.11048</v>
      </c>
      <c r="I749" s="73" t="n">
        <f aca="false">I750</f>
        <v>1759.11048</v>
      </c>
      <c r="J749" s="84"/>
      <c r="K749" s="57"/>
      <c r="L749" s="57"/>
      <c r="M749" s="58"/>
      <c r="N749" s="59"/>
      <c r="O749" s="57"/>
      <c r="P749" s="57"/>
      <c r="Q749" s="60"/>
      <c r="R749" s="56"/>
      <c r="S749" s="57"/>
      <c r="T749" s="57"/>
      <c r="U749" s="58"/>
      <c r="V749" s="89"/>
      <c r="W749" s="89"/>
      <c r="X749" s="89"/>
    </row>
    <row r="750" customFormat="false" ht="12.75" hidden="false" customHeight="false" outlineLevel="0" collapsed="false">
      <c r="A750" s="68" t="s">
        <v>52</v>
      </c>
      <c r="B750" s="67" t="s">
        <v>1490</v>
      </c>
      <c r="C750" s="67" t="s">
        <v>120</v>
      </c>
      <c r="D750" s="67" t="s">
        <v>28</v>
      </c>
      <c r="E750" s="106" t="s">
        <v>1503</v>
      </c>
      <c r="F750" s="67" t="s">
        <v>53</v>
      </c>
      <c r="G750" s="83" t="n">
        <f aca="false">G751</f>
        <v>1759.11048</v>
      </c>
      <c r="H750" s="83" t="n">
        <f aca="false">H751</f>
        <v>1759.11048</v>
      </c>
      <c r="I750" s="83" t="n">
        <f aca="false">I751</f>
        <v>1759.11048</v>
      </c>
      <c r="J750" s="84"/>
      <c r="K750" s="57"/>
      <c r="L750" s="57"/>
      <c r="M750" s="58"/>
      <c r="N750" s="59"/>
      <c r="O750" s="57"/>
      <c r="P750" s="57"/>
      <c r="Q750" s="60"/>
      <c r="R750" s="56"/>
      <c r="S750" s="57"/>
      <c r="T750" s="57"/>
      <c r="U750" s="58"/>
      <c r="V750" s="89"/>
      <c r="W750" s="89"/>
      <c r="X750" s="89"/>
    </row>
    <row r="751" customFormat="false" ht="25.5" hidden="false" customHeight="false" outlineLevel="0" collapsed="false">
      <c r="A751" s="68" t="s">
        <v>54</v>
      </c>
      <c r="B751" s="67" t="s">
        <v>1490</v>
      </c>
      <c r="C751" s="106" t="s">
        <v>120</v>
      </c>
      <c r="D751" s="106" t="s">
        <v>28</v>
      </c>
      <c r="E751" s="106" t="s">
        <v>1503</v>
      </c>
      <c r="F751" s="90" t="s">
        <v>55</v>
      </c>
      <c r="G751" s="91" t="n">
        <f aca="false">G752</f>
        <v>1759.11048</v>
      </c>
      <c r="H751" s="91" t="n">
        <f aca="false">H752</f>
        <v>1759.11048</v>
      </c>
      <c r="I751" s="91" t="n">
        <f aca="false">I752</f>
        <v>1759.11048</v>
      </c>
      <c r="J751" s="84"/>
      <c r="K751" s="70"/>
      <c r="L751" s="57"/>
      <c r="M751" s="58"/>
      <c r="N751" s="59"/>
      <c r="O751" s="70"/>
      <c r="P751" s="57"/>
      <c r="Q751" s="60"/>
      <c r="R751" s="56"/>
      <c r="S751" s="70"/>
      <c r="T751" s="57"/>
      <c r="U751" s="58"/>
      <c r="V751" s="89"/>
      <c r="W751" s="89"/>
      <c r="X751" s="89"/>
    </row>
    <row r="752" customFormat="false" ht="12.75" hidden="false" customHeight="false" outlineLevel="0" collapsed="false">
      <c r="A752" s="68" t="s">
        <v>56</v>
      </c>
      <c r="B752" s="67" t="s">
        <v>1490</v>
      </c>
      <c r="C752" s="106" t="s">
        <v>120</v>
      </c>
      <c r="D752" s="106" t="s">
        <v>28</v>
      </c>
      <c r="E752" s="106" t="s">
        <v>1503</v>
      </c>
      <c r="F752" s="90" t="s">
        <v>57</v>
      </c>
      <c r="G752" s="112" t="n">
        <f aca="false">1759.11048</f>
        <v>1759.11048</v>
      </c>
      <c r="H752" s="112" t="n">
        <f aca="false">1759.11048</f>
        <v>1759.11048</v>
      </c>
      <c r="I752" s="112" t="n">
        <f aca="false">1759.11048</f>
        <v>1759.11048</v>
      </c>
      <c r="J752" s="75"/>
      <c r="K752" s="115" t="n">
        <f aca="false">G752</f>
        <v>1759.11048</v>
      </c>
      <c r="L752" s="85"/>
      <c r="M752" s="86"/>
      <c r="N752" s="87"/>
      <c r="O752" s="115" t="n">
        <f aca="false">H752</f>
        <v>1759.11048</v>
      </c>
      <c r="P752" s="85"/>
      <c r="Q752" s="88"/>
      <c r="R752" s="84"/>
      <c r="S752" s="115" t="n">
        <f aca="false">I752</f>
        <v>1759.11048</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0</v>
      </c>
      <c r="C754" s="62" t="s">
        <v>120</v>
      </c>
      <c r="D754" s="62" t="s">
        <v>28</v>
      </c>
      <c r="E754" s="104" t="s">
        <v>1504</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0</v>
      </c>
      <c r="C755" s="67" t="s">
        <v>120</v>
      </c>
      <c r="D755" s="67" t="s">
        <v>28</v>
      </c>
      <c r="E755" s="106" t="s">
        <v>1504</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0</v>
      </c>
      <c r="C756" s="106" t="s">
        <v>120</v>
      </c>
      <c r="D756" s="106" t="s">
        <v>28</v>
      </c>
      <c r="E756" s="106" t="s">
        <v>1504</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0</v>
      </c>
      <c r="C757" s="106" t="s">
        <v>120</v>
      </c>
      <c r="D757" s="106" t="s">
        <v>28</v>
      </c>
      <c r="E757" s="106" t="s">
        <v>1504</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fals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false" customHeight="false" outlineLevel="0" collapsed="false">
      <c r="A760" s="72" t="s">
        <v>1505</v>
      </c>
      <c r="B760" s="62" t="s">
        <v>1490</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false" customHeight="false" outlineLevel="0" collapsed="false">
      <c r="A761" s="72" t="s">
        <v>1506</v>
      </c>
      <c r="B761" s="62" t="s">
        <v>1490</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false" customHeight="false" outlineLevel="0" collapsed="false">
      <c r="A762" s="72" t="s">
        <v>335</v>
      </c>
      <c r="B762" s="62" t="s">
        <v>1490</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false" customHeight="false" outlineLevel="0" collapsed="false">
      <c r="A763" s="68" t="s">
        <v>52</v>
      </c>
      <c r="B763" s="67" t="s">
        <v>1490</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false" customHeight="false" outlineLevel="0" collapsed="false">
      <c r="A764" s="68" t="s">
        <v>54</v>
      </c>
      <c r="B764" s="67" t="s">
        <v>1490</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false" customHeight="false" outlineLevel="0" collapsed="false">
      <c r="A765" s="68" t="s">
        <v>56</v>
      </c>
      <c r="B765" s="67" t="s">
        <v>1490</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fals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0</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0</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false" customHeight="false" outlineLevel="0" collapsed="false">
      <c r="A769" s="72" t="s">
        <v>521</v>
      </c>
      <c r="B769" s="62" t="s">
        <v>1490</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false" customHeight="false" outlineLevel="0" collapsed="false">
      <c r="A770" s="68" t="s">
        <v>52</v>
      </c>
      <c r="B770" s="67" t="s">
        <v>1490</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false" customHeight="false" outlineLevel="0" collapsed="false">
      <c r="A771" s="68" t="s">
        <v>54</v>
      </c>
      <c r="B771" s="67" t="s">
        <v>1490</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false" customHeight="false" outlineLevel="0" collapsed="false">
      <c r="A772" s="68" t="s">
        <v>56</v>
      </c>
      <c r="B772" s="67" t="s">
        <v>1490</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fals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false" customHeight="false" outlineLevel="0" collapsed="false">
      <c r="A774" s="72" t="s">
        <v>523</v>
      </c>
      <c r="B774" s="62" t="s">
        <v>1490</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false" customHeight="false" outlineLevel="0" collapsed="false">
      <c r="A775" s="68" t="s">
        <v>525</v>
      </c>
      <c r="B775" s="67" t="s">
        <v>1490</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false" customHeight="false" outlineLevel="0" collapsed="false">
      <c r="A776" s="68" t="s">
        <v>527</v>
      </c>
      <c r="B776" s="67" t="s">
        <v>1490</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false" customHeight="true" outlineLevel="0" collapsed="false">
      <c r="A777" s="68" t="s">
        <v>529</v>
      </c>
      <c r="B777" s="67" t="s">
        <v>1490</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fals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false" customHeight="true" outlineLevel="0" collapsed="false">
      <c r="A779" s="72" t="s">
        <v>531</v>
      </c>
      <c r="B779" s="62" t="s">
        <v>1490</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false" customHeight="false" outlineLevel="0" collapsed="false">
      <c r="A780" s="68" t="s">
        <v>52</v>
      </c>
      <c r="B780" s="67" t="s">
        <v>1490</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false" customHeight="false" outlineLevel="0" collapsed="false">
      <c r="A781" s="68" t="s">
        <v>54</v>
      </c>
      <c r="B781" s="67" t="s">
        <v>1490</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false" customHeight="false" outlineLevel="0" collapsed="false">
      <c r="A782" s="68" t="s">
        <v>56</v>
      </c>
      <c r="B782" s="67" t="s">
        <v>1490</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fals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false" customHeight="true" outlineLevel="0" collapsed="false">
      <c r="A784" s="72" t="s">
        <v>521</v>
      </c>
      <c r="B784" s="67" t="s">
        <v>1490</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false" customHeight="false" outlineLevel="0" collapsed="false">
      <c r="A785" s="68" t="s">
        <v>52</v>
      </c>
      <c r="B785" s="67" t="s">
        <v>1490</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false" customHeight="false" outlineLevel="0" collapsed="false">
      <c r="A786" s="68" t="s">
        <v>54</v>
      </c>
      <c r="B786" s="67" t="s">
        <v>1490</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false" customHeight="false" outlineLevel="0" collapsed="false">
      <c r="A787" s="68" t="s">
        <v>56</v>
      </c>
      <c r="B787" s="67" t="s">
        <v>1490</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fals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0</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0</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0</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0</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false" customHeight="true" outlineLevel="0" collapsed="false">
      <c r="A794" s="72" t="s">
        <v>1507</v>
      </c>
      <c r="B794" s="62" t="s">
        <v>1490</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false" customHeight="false" outlineLevel="0" collapsed="false">
      <c r="A795" s="68" t="s">
        <v>52</v>
      </c>
      <c r="B795" s="67" t="s">
        <v>1490</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false" customHeight="false" outlineLevel="0" collapsed="false">
      <c r="A796" s="68" t="s">
        <v>54</v>
      </c>
      <c r="B796" s="67" t="s">
        <v>1490</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false" customHeight="false" outlineLevel="0" collapsed="false">
      <c r="A797" s="68" t="s">
        <v>56</v>
      </c>
      <c r="B797" s="67" t="s">
        <v>1490</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0</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0</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0</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0</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false" customHeight="true" outlineLevel="0" collapsed="false">
      <c r="A804" s="72" t="s">
        <v>537</v>
      </c>
      <c r="B804" s="62" t="s">
        <v>1490</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false" customHeight="false" outlineLevel="0" collapsed="false">
      <c r="A805" s="68" t="s">
        <v>52</v>
      </c>
      <c r="B805" s="67" t="s">
        <v>1490</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false" customHeight="false" outlineLevel="0" collapsed="false">
      <c r="A806" s="68" t="s">
        <v>54</v>
      </c>
      <c r="B806" s="67" t="s">
        <v>1490</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false" customHeight="false" outlineLevel="0" collapsed="false">
      <c r="A807" s="68" t="s">
        <v>56</v>
      </c>
      <c r="B807" s="67" t="s">
        <v>1490</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fals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0</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0</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0</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0</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2.75" hidden="false" customHeight="fals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fals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false" customHeight="false" outlineLevel="0" collapsed="false">
      <c r="A815" s="72" t="s">
        <v>540</v>
      </c>
      <c r="B815" s="62" t="s">
        <v>1490</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false" customHeight="true" outlineLevel="0" collapsed="false">
      <c r="A816" s="72" t="s">
        <v>542</v>
      </c>
      <c r="B816" s="62" t="s">
        <v>1490</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false" customHeight="false" outlineLevel="0" collapsed="false">
      <c r="A817" s="72" t="s">
        <v>521</v>
      </c>
      <c r="B817" s="67" t="s">
        <v>1490</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false" customHeight="false" outlineLevel="0" collapsed="false">
      <c r="A818" s="68" t="s">
        <v>52</v>
      </c>
      <c r="B818" s="67" t="s">
        <v>1490</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false" customHeight="false" outlineLevel="0" collapsed="false">
      <c r="A819" s="68" t="s">
        <v>54</v>
      </c>
      <c r="B819" s="67" t="s">
        <v>1490</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false" customHeight="false" outlineLevel="0" collapsed="false">
      <c r="A820" s="68" t="s">
        <v>56</v>
      </c>
      <c r="B820" s="67" t="s">
        <v>1490</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fals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fals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false" customHeight="false" outlineLevel="0" collapsed="false">
      <c r="A823" s="72" t="s">
        <v>534</v>
      </c>
      <c r="B823" s="62" t="s">
        <v>1490</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false" customHeight="false" outlineLevel="0" collapsed="false">
      <c r="A824" s="72" t="s">
        <v>521</v>
      </c>
      <c r="B824" s="67" t="s">
        <v>1490</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false" customHeight="false" outlineLevel="0" collapsed="false">
      <c r="A825" s="68" t="s">
        <v>52</v>
      </c>
      <c r="B825" s="67" t="s">
        <v>1490</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false" customHeight="false" outlineLevel="0" collapsed="false">
      <c r="A826" s="68" t="s">
        <v>54</v>
      </c>
      <c r="B826" s="67" t="s">
        <v>1490</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false" customHeight="false" outlineLevel="0" collapsed="false">
      <c r="A827" s="68" t="s">
        <v>56</v>
      </c>
      <c r="B827" s="67" t="s">
        <v>1490</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fals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false" customHeight="true" outlineLevel="0" collapsed="false">
      <c r="A829" s="72" t="s">
        <v>523</v>
      </c>
      <c r="B829" s="62" t="s">
        <v>1490</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false" customHeight="false" outlineLevel="0" collapsed="false">
      <c r="A830" s="68" t="s">
        <v>525</v>
      </c>
      <c r="B830" s="67" t="s">
        <v>1490</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false" customHeight="false" outlineLevel="0" collapsed="false">
      <c r="A831" s="68" t="s">
        <v>527</v>
      </c>
      <c r="B831" s="67" t="s">
        <v>1490</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false" customHeight="false" outlineLevel="0" collapsed="false">
      <c r="A832" s="68" t="s">
        <v>529</v>
      </c>
      <c r="B832" s="67" t="s">
        <v>1490</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fals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false" customHeight="true" outlineLevel="0" collapsed="false">
      <c r="A834" s="103" t="s">
        <v>480</v>
      </c>
      <c r="B834" s="62" t="s">
        <v>1490</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false" customHeight="true" outlineLevel="0" collapsed="false">
      <c r="A835" s="72" t="s">
        <v>545</v>
      </c>
      <c r="B835" s="62" t="s">
        <v>1490</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false" customHeight="false" outlineLevel="0" collapsed="false">
      <c r="A836" s="72" t="s">
        <v>1437</v>
      </c>
      <c r="B836" s="62" t="s">
        <v>1490</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false" customHeight="true" outlineLevel="0" collapsed="false">
      <c r="A837" s="72" t="s">
        <v>549</v>
      </c>
      <c r="B837" s="62" t="s">
        <v>1490</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false" customHeight="false" outlineLevel="0" collapsed="false">
      <c r="A838" s="68" t="s">
        <v>52</v>
      </c>
      <c r="B838" s="67" t="s">
        <v>1490</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false" customHeight="false" outlineLevel="0" collapsed="false">
      <c r="A839" s="68" t="s">
        <v>54</v>
      </c>
      <c r="B839" s="67" t="s">
        <v>1490</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false" customHeight="false" outlineLevel="0" collapsed="false">
      <c r="A840" s="68" t="s">
        <v>56</v>
      </c>
      <c r="B840" s="67" t="s">
        <v>1490</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fals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fals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0</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false" customHeight="false" outlineLevel="0" collapsed="false">
      <c r="A844" s="103" t="s">
        <v>166</v>
      </c>
      <c r="B844" s="62" t="s">
        <v>1490</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false" customHeight="false" outlineLevel="0" collapsed="false">
      <c r="A845" s="110" t="s">
        <v>175</v>
      </c>
      <c r="B845" s="62" t="s">
        <v>1490</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false" customHeight="false" outlineLevel="0" collapsed="false">
      <c r="A846" s="53" t="s">
        <v>367</v>
      </c>
      <c r="B846" s="62" t="s">
        <v>1490</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false" customHeight="false" outlineLevel="0" collapsed="false">
      <c r="A847" s="68" t="s">
        <v>52</v>
      </c>
      <c r="B847" s="67" t="s">
        <v>1490</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false" customHeight="false" outlineLevel="0" collapsed="false">
      <c r="A848" s="68" t="s">
        <v>54</v>
      </c>
      <c r="B848" s="67" t="s">
        <v>1490</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false" customHeight="false" outlineLevel="0" collapsed="false">
      <c r="A849" s="68" t="s">
        <v>56</v>
      </c>
      <c r="B849" s="67" t="s">
        <v>1490</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fals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false" customHeight="false" outlineLevel="0" collapsed="false">
      <c r="A851" s="128" t="s">
        <v>369</v>
      </c>
      <c r="B851" s="62" t="s">
        <v>1490</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false" customHeight="false" outlineLevel="0" collapsed="false">
      <c r="A852" s="68" t="s">
        <v>52</v>
      </c>
      <c r="B852" s="67" t="s">
        <v>1490</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false" customHeight="false" outlineLevel="0" collapsed="false">
      <c r="A853" s="68" t="s">
        <v>54</v>
      </c>
      <c r="B853" s="67" t="s">
        <v>1490</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false" customHeight="false" outlineLevel="0" collapsed="false">
      <c r="A854" s="68" t="s">
        <v>56</v>
      </c>
      <c r="B854" s="67" t="s">
        <v>1490</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fals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fals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0</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0</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0</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0</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0</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0</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0</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0</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0</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0</v>
      </c>
      <c r="C867" s="106" t="s">
        <v>120</v>
      </c>
      <c r="D867" s="106" t="s">
        <v>48</v>
      </c>
      <c r="E867" s="67" t="s">
        <v>561</v>
      </c>
      <c r="F867" s="106" t="s">
        <v>1499</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0</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0</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0</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0</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0</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0</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0</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0</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0</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0</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0</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0</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0</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0</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0</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false" customHeight="false" outlineLevel="0" collapsed="false">
      <c r="A886" s="72" t="s">
        <v>577</v>
      </c>
      <c r="B886" s="62" t="s">
        <v>1490</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false" customHeight="false" outlineLevel="0" collapsed="false">
      <c r="A887" s="103" t="s">
        <v>571</v>
      </c>
      <c r="B887" s="62" t="s">
        <v>1490</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false" customHeight="false" outlineLevel="0" collapsed="false">
      <c r="A888" s="103" t="s">
        <v>573</v>
      </c>
      <c r="B888" s="62" t="s">
        <v>1490</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false" customHeight="true" outlineLevel="0" collapsed="false">
      <c r="A889" s="72" t="s">
        <v>575</v>
      </c>
      <c r="B889" s="62" t="s">
        <v>1490</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false" customHeight="false" outlineLevel="0" collapsed="false">
      <c r="A890" s="68" t="s">
        <v>52</v>
      </c>
      <c r="B890" s="67" t="s">
        <v>1490</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false" customHeight="false" outlineLevel="0" collapsed="false">
      <c r="A891" s="68" t="s">
        <v>54</v>
      </c>
      <c r="B891" s="67" t="s">
        <v>1490</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false" customHeight="false" outlineLevel="0" collapsed="false">
      <c r="A892" s="68" t="s">
        <v>56</v>
      </c>
      <c r="B892" s="67" t="s">
        <v>1490</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fals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0</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0</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0</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0</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0</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0</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0</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0</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0</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false" customHeight="false" outlineLevel="0" collapsed="false">
      <c r="A904" s="105" t="s">
        <v>710</v>
      </c>
      <c r="B904" s="62" t="s">
        <v>1490</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false" customHeight="false" outlineLevel="0" collapsed="false">
      <c r="A905" s="68" t="s">
        <v>52</v>
      </c>
      <c r="B905" s="67" t="s">
        <v>1490</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false" customHeight="false" outlineLevel="0" collapsed="false">
      <c r="A906" s="68" t="s">
        <v>54</v>
      </c>
      <c r="B906" s="67" t="s">
        <v>1490</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false" customHeight="false" outlineLevel="0" collapsed="false">
      <c r="A907" s="68" t="s">
        <v>56</v>
      </c>
      <c r="B907" s="67" t="s">
        <v>1490</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fals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0</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0</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8</v>
      </c>
      <c r="B911" s="62" t="s">
        <v>1490</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0</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0</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0</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0</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0</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0</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0</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0</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8</v>
      </c>
      <c r="B921" s="62" t="s">
        <v>1490</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0</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0</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0</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0</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0</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0</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0</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8</v>
      </c>
      <c r="B930" s="54" t="s">
        <v>1490</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0</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0</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0</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0</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0</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0</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false" customHeight="false" outlineLevel="0" collapsed="false">
      <c r="A937" s="68" t="s">
        <v>201</v>
      </c>
      <c r="B937" s="67" t="s">
        <v>1490</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0</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false" customHeight="false" outlineLevel="0" collapsed="false">
      <c r="A939" s="68" t="s">
        <v>37</v>
      </c>
      <c r="B939" s="67" t="s">
        <v>1490</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false" customHeight="false" outlineLevel="0" collapsed="false">
      <c r="A940" s="68" t="s">
        <v>39</v>
      </c>
      <c r="B940" s="67" t="s">
        <v>1490</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false" customHeight="false" outlineLevel="0" collapsed="false">
      <c r="A941" s="68" t="s">
        <v>41</v>
      </c>
      <c r="B941" s="67" t="s">
        <v>1490</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false" customHeight="true" outlineLevel="0" collapsed="false">
      <c r="A942" s="68" t="s">
        <v>52</v>
      </c>
      <c r="B942" s="67" t="s">
        <v>1490</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false" customHeight="false" outlineLevel="0" collapsed="false">
      <c r="A943" s="68" t="s">
        <v>54</v>
      </c>
      <c r="B943" s="67" t="s">
        <v>1490</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false" customHeight="false" outlineLevel="0" collapsed="false">
      <c r="A944" s="68" t="s">
        <v>71</v>
      </c>
      <c r="B944" s="67" t="s">
        <v>1490</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false" customHeight="false" outlineLevel="0" collapsed="false">
      <c r="A945" s="68" t="s">
        <v>56</v>
      </c>
      <c r="B945" s="67" t="s">
        <v>1490</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0</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0</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0</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0</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0</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0</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0</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0</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0</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0</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0</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0</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0</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0</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0</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0</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0</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false" customHeight="false" outlineLevel="0" collapsed="false">
      <c r="A968" s="68" t="s">
        <v>201</v>
      </c>
      <c r="B968" s="67" t="s">
        <v>1490</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0</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09</v>
      </c>
      <c r="B971" s="62" t="s">
        <v>1490</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0</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0</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0</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0</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0</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0</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0</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0</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false" customHeight="false" outlineLevel="0" collapsed="false">
      <c r="A981" s="61" t="s">
        <v>871</v>
      </c>
      <c r="B981" s="62" t="s">
        <v>1490</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false" customHeight="false" outlineLevel="0" collapsed="false">
      <c r="A982" s="68" t="s">
        <v>498</v>
      </c>
      <c r="B982" s="67" t="s">
        <v>1490</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false" customHeight="false" outlineLevel="0" collapsed="false">
      <c r="A983" s="68" t="s">
        <v>499</v>
      </c>
      <c r="B983" s="67" t="s">
        <v>1490</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false" customHeight="false" outlineLevel="0" collapsed="false">
      <c r="A984" s="108" t="s">
        <v>873</v>
      </c>
      <c r="B984" s="67" t="s">
        <v>1490</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fals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0</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0</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0</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0</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0</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0</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0</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0</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0</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0</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0</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0</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false" customHeight="false" outlineLevel="0" collapsed="false">
      <c r="A1001" s="72" t="s">
        <v>881</v>
      </c>
      <c r="B1001" s="62" t="s">
        <v>1490</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false" customHeight="false" outlineLevel="0" collapsed="false">
      <c r="A1002" s="61" t="s">
        <v>875</v>
      </c>
      <c r="B1002" s="62" t="s">
        <v>1490</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false" customHeight="false" outlineLevel="0" collapsed="false">
      <c r="A1003" s="68" t="s">
        <v>498</v>
      </c>
      <c r="B1003" s="67" t="s">
        <v>1490</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false" customHeight="false" outlineLevel="0" collapsed="false">
      <c r="A1004" s="68" t="s">
        <v>499</v>
      </c>
      <c r="B1004" s="67" t="s">
        <v>1490</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false" customHeight="false" outlineLevel="0" collapsed="false">
      <c r="A1005" s="108" t="s">
        <v>873</v>
      </c>
      <c r="B1005" s="67" t="s">
        <v>1490</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fals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false" customHeight="false" outlineLevel="0" collapsed="false">
      <c r="A1007" s="61" t="s">
        <v>875</v>
      </c>
      <c r="B1007" s="62" t="s">
        <v>1490</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false" customHeight="false" outlineLevel="0" collapsed="false">
      <c r="A1008" s="68" t="s">
        <v>498</v>
      </c>
      <c r="B1008" s="67" t="s">
        <v>1490</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false" customHeight="false" outlineLevel="0" collapsed="false">
      <c r="A1009" s="68" t="s">
        <v>499</v>
      </c>
      <c r="B1009" s="67" t="s">
        <v>1490</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false" customHeight="false" outlineLevel="0" collapsed="false">
      <c r="A1010" s="108" t="s">
        <v>873</v>
      </c>
      <c r="B1010" s="67" t="s">
        <v>1490</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fals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false" customHeight="false" outlineLevel="0" collapsed="false">
      <c r="A1012" s="61" t="s">
        <v>877</v>
      </c>
      <c r="B1012" s="62" t="s">
        <v>1490</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false" customHeight="false" outlineLevel="0" collapsed="false">
      <c r="A1013" s="68" t="s">
        <v>498</v>
      </c>
      <c r="B1013" s="67" t="s">
        <v>1490</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false" customHeight="false" outlineLevel="0" collapsed="false">
      <c r="A1014" s="68" t="s">
        <v>499</v>
      </c>
      <c r="B1014" s="67" t="s">
        <v>1490</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false" customHeight="false" outlineLevel="0" collapsed="false">
      <c r="A1015" s="108" t="s">
        <v>873</v>
      </c>
      <c r="B1015" s="67" t="s">
        <v>1490</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fals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0</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0</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0</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0</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0</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0</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0</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0</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0</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0</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0</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0</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0</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0</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0</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0</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0</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0</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0</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0</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0</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8</v>
      </c>
      <c r="B1042" s="62" t="s">
        <v>1490</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0</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0</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0</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0</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0</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0</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0</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0</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0</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0</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0</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0</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false" customHeight="false" outlineLevel="0" collapsed="false">
      <c r="A1057" s="68" t="s">
        <v>52</v>
      </c>
      <c r="B1057" s="67" t="s">
        <v>1490</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false" customHeight="false" outlineLevel="0" collapsed="false">
      <c r="A1058" s="68" t="s">
        <v>54</v>
      </c>
      <c r="B1058" s="67" t="s">
        <v>1490</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false" customHeight="false" outlineLevel="0" collapsed="false">
      <c r="A1059" s="68" t="s">
        <v>56</v>
      </c>
      <c r="B1059" s="67" t="s">
        <v>1490</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0</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0</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0</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0</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0</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0</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0</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0</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0</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0</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0</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0</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0</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0</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0</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0</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0</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0</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0</v>
      </c>
      <c r="B1081" s="62" t="s">
        <v>1490</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0</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0</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0</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false" customHeight="false" outlineLevel="0" collapsed="false">
      <c r="A1085" s="68" t="s">
        <v>45</v>
      </c>
      <c r="B1085" s="67" t="s">
        <v>1490</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0</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false" customHeight="false" outlineLevel="0" collapsed="false">
      <c r="A1087" s="68" t="s">
        <v>52</v>
      </c>
      <c r="B1087" s="67" t="s">
        <v>1490</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false" customHeight="false" outlineLevel="0" collapsed="false">
      <c r="A1088" s="68" t="s">
        <v>54</v>
      </c>
      <c r="B1088" s="67" t="s">
        <v>1490</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false" customHeight="false" outlineLevel="0" collapsed="false">
      <c r="A1089" s="68" t="s">
        <v>71</v>
      </c>
      <c r="B1089" s="67" t="s">
        <v>1490</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false" customHeight="false" outlineLevel="0" collapsed="false">
      <c r="A1090" s="68" t="s">
        <v>56</v>
      </c>
      <c r="B1090" s="67" t="s">
        <v>1490</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fals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0</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0</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0</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0</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0</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0</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0</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0</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0</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0</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0</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0</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0</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0</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0</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0</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0</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0</v>
      </c>
      <c r="C1111" s="67" t="s">
        <v>428</v>
      </c>
      <c r="D1111" s="67" t="s">
        <v>28</v>
      </c>
      <c r="E1111" s="67" t="s">
        <v>952</v>
      </c>
      <c r="F1111" s="106" t="s">
        <v>1499</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false" customHeight="false" outlineLevel="0" collapsed="false">
      <c r="A1113" s="72" t="s">
        <v>187</v>
      </c>
      <c r="B1113" s="62" t="s">
        <v>1490</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false" customHeight="false" outlineLevel="0" collapsed="false">
      <c r="A1114" s="105" t="s">
        <v>189</v>
      </c>
      <c r="B1114" s="62" t="s">
        <v>1490</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false" customHeight="false" outlineLevel="0" collapsed="false">
      <c r="A1115" s="105" t="s">
        <v>191</v>
      </c>
      <c r="B1115" s="62" t="s">
        <v>1490</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false" customHeight="false" outlineLevel="0" collapsed="false">
      <c r="A1116" s="68" t="s">
        <v>73</v>
      </c>
      <c r="B1116" s="63" t="s">
        <v>1490</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false" customHeight="true" outlineLevel="0" collapsed="false">
      <c r="A1117" s="68" t="s">
        <v>270</v>
      </c>
      <c r="B1117" s="63" t="s">
        <v>1490</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false" customHeight="false" outlineLevel="0" collapsed="false">
      <c r="A1118" s="68" t="s">
        <v>272</v>
      </c>
      <c r="B1118" s="63" t="s">
        <v>1490</v>
      </c>
      <c r="C1118" s="67" t="s">
        <v>428</v>
      </c>
      <c r="D1118" s="67" t="s">
        <v>28</v>
      </c>
      <c r="E1118" s="106" t="s">
        <v>192</v>
      </c>
      <c r="F1118" s="106" t="s">
        <v>1499</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fals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fals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1</v>
      </c>
      <c r="B1121" s="54" t="s">
        <v>1512</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2</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2</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2</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3</v>
      </c>
      <c r="B1125" s="62" t="s">
        <v>1512</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2</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2</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2</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2</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2</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2</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2</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2</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2</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2</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2</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2</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2</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2</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false" customHeight="false" outlineLevel="0" collapsed="false">
      <c r="A1141" s="108" t="s">
        <v>73</v>
      </c>
      <c r="B1141" s="67" t="s">
        <v>1512</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false" customHeight="false" outlineLevel="0" collapsed="false">
      <c r="A1142" s="68" t="s">
        <v>75</v>
      </c>
      <c r="B1142" s="67" t="s">
        <v>1512</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false" customHeight="false" outlineLevel="0" collapsed="false">
      <c r="A1143" s="68" t="s">
        <v>77</v>
      </c>
      <c r="B1143" s="67" t="s">
        <v>1512</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false" customHeight="false" outlineLevel="0" collapsed="false">
      <c r="A1144" s="68" t="s">
        <v>79</v>
      </c>
      <c r="B1144" s="67" t="s">
        <v>1512</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false" customHeight="false" outlineLevel="0" collapsed="false">
      <c r="A1145" s="68" t="s">
        <v>81</v>
      </c>
      <c r="B1145" s="67" t="s">
        <v>1512</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2</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2</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2</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2</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2</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false" customHeight="false" outlineLevel="0" collapsed="false">
      <c r="A1153" s="72" t="s">
        <v>102</v>
      </c>
      <c r="B1153" s="62" t="s">
        <v>1512</v>
      </c>
      <c r="C1153" s="62" t="s">
        <v>26</v>
      </c>
      <c r="D1153" s="62" t="s">
        <v>59</v>
      </c>
      <c r="E1153" s="62" t="s">
        <v>1514</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false" customHeight="false" outlineLevel="0" collapsed="false">
      <c r="A1154" s="68" t="s">
        <v>35</v>
      </c>
      <c r="B1154" s="67" t="s">
        <v>1512</v>
      </c>
      <c r="C1154" s="63" t="s">
        <v>26</v>
      </c>
      <c r="D1154" s="67" t="s">
        <v>59</v>
      </c>
      <c r="E1154" s="67" t="s">
        <v>1514</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false" customHeight="false" outlineLevel="0" collapsed="false">
      <c r="A1155" s="68" t="s">
        <v>85</v>
      </c>
      <c r="B1155" s="67" t="s">
        <v>1512</v>
      </c>
      <c r="C1155" s="63" t="s">
        <v>26</v>
      </c>
      <c r="D1155" s="67" t="s">
        <v>59</v>
      </c>
      <c r="E1155" s="67" t="s">
        <v>1514</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false" customHeight="false" outlineLevel="0" collapsed="false">
      <c r="A1156" s="68" t="s">
        <v>45</v>
      </c>
      <c r="B1156" s="67" t="s">
        <v>1512</v>
      </c>
      <c r="C1156" s="63" t="s">
        <v>26</v>
      </c>
      <c r="D1156" s="67" t="s">
        <v>59</v>
      </c>
      <c r="E1156" s="67" t="s">
        <v>1514</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fals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false" customHeight="false" outlineLevel="0" collapsed="false">
      <c r="A1158" s="72" t="s">
        <v>86</v>
      </c>
      <c r="B1158" s="62" t="s">
        <v>1512</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false" customHeight="false" outlineLevel="0" collapsed="false">
      <c r="A1159" s="68" t="s">
        <v>35</v>
      </c>
      <c r="B1159" s="67" t="s">
        <v>1512</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false" customHeight="false" outlineLevel="0" collapsed="false">
      <c r="A1160" s="68" t="s">
        <v>85</v>
      </c>
      <c r="B1160" s="67" t="s">
        <v>1512</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false" customHeight="false" outlineLevel="0" collapsed="false">
      <c r="A1161" s="68" t="s">
        <v>45</v>
      </c>
      <c r="B1161" s="67" t="s">
        <v>1512</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fals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2</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2</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2</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2</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2</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false" customHeight="false" outlineLevel="0" collapsed="false">
      <c r="A1168" s="68" t="s">
        <v>41</v>
      </c>
      <c r="B1168" s="67" t="s">
        <v>1512</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2</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2</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2</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2</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2</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2</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2</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2</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false" customHeight="false" outlineLevel="0" collapsed="false">
      <c r="A1178" s="68" t="s">
        <v>56</v>
      </c>
      <c r="B1178" s="67" t="s">
        <v>1512</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2</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2</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2</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2</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2</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2</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2</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2</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false" customHeight="false" outlineLevel="0" collapsed="false">
      <c r="A1189" s="61" t="s">
        <v>157</v>
      </c>
      <c r="B1189" s="62" t="s">
        <v>1512</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false" customHeight="false" outlineLevel="0" collapsed="false">
      <c r="A1190" s="61" t="s">
        <v>158</v>
      </c>
      <c r="B1190" s="62" t="s">
        <v>1512</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false" customHeight="false" outlineLevel="0" collapsed="false">
      <c r="A1191" s="105" t="s">
        <v>160</v>
      </c>
      <c r="B1191" s="62" t="s">
        <v>1512</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false" customHeight="false" outlineLevel="0" collapsed="false">
      <c r="A1192" s="68" t="s">
        <v>162</v>
      </c>
      <c r="B1192" s="67" t="s">
        <v>1512</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false" customHeight="false" outlineLevel="0" collapsed="false">
      <c r="A1193" s="68" t="s">
        <v>164</v>
      </c>
      <c r="B1193" s="67" t="s">
        <v>1512</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fals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2</v>
      </c>
      <c r="C1195" s="62" t="s">
        <v>26</v>
      </c>
      <c r="D1195" s="62" t="s">
        <v>1515</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2</v>
      </c>
      <c r="C1196" s="62" t="s">
        <v>26</v>
      </c>
      <c r="D1196" s="62" t="s">
        <v>1515</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2</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2</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2</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false" customHeight="false" outlineLevel="0" collapsed="false">
      <c r="A1201" s="105" t="s">
        <v>253</v>
      </c>
      <c r="B1201" s="62" t="s">
        <v>1512</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false" customHeight="false" outlineLevel="0" collapsed="false">
      <c r="A1202" s="116" t="s">
        <v>254</v>
      </c>
      <c r="B1202" s="62" t="s">
        <v>1512</v>
      </c>
      <c r="C1202" s="62" t="s">
        <v>28</v>
      </c>
      <c r="D1202" s="62" t="s">
        <v>48</v>
      </c>
      <c r="E1202" s="435"/>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false" customHeight="false" outlineLevel="0" collapsed="false">
      <c r="A1203" s="72" t="s">
        <v>255</v>
      </c>
      <c r="B1203" s="62" t="s">
        <v>1512</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false" customHeight="true" outlineLevel="0" collapsed="false">
      <c r="A1204" s="61" t="s">
        <v>157</v>
      </c>
      <c r="B1204" s="62" t="s">
        <v>1512</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false" customHeight="true" outlineLevel="0" collapsed="false">
      <c r="A1205" s="61" t="s">
        <v>158</v>
      </c>
      <c r="B1205" s="62" t="s">
        <v>1512</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false" customHeight="false" outlineLevel="0" collapsed="false">
      <c r="A1206" s="105" t="s">
        <v>256</v>
      </c>
      <c r="B1206" s="62" t="s">
        <v>1512</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false" customHeight="false" outlineLevel="0" collapsed="false">
      <c r="A1207" s="68" t="s">
        <v>162</v>
      </c>
      <c r="B1207" s="63" t="s">
        <v>1512</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false" customHeight="false" outlineLevel="0" collapsed="false">
      <c r="A1208" s="68" t="s">
        <v>164</v>
      </c>
      <c r="B1208" s="67" t="s">
        <v>1512</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fals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false" customHeight="false" outlineLevel="0" collapsed="false">
      <c r="A1210" s="53" t="s">
        <v>310</v>
      </c>
      <c r="B1210" s="62" t="s">
        <v>1512</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false" customHeight="false" outlineLevel="0" collapsed="false">
      <c r="A1211" s="53" t="s">
        <v>311</v>
      </c>
      <c r="B1211" s="62" t="s">
        <v>1512</v>
      </c>
      <c r="C1211" s="109" t="s">
        <v>59</v>
      </c>
      <c r="D1211" s="109" t="s">
        <v>28</v>
      </c>
      <c r="E1211" s="435"/>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false" customHeight="false" outlineLevel="0" collapsed="false">
      <c r="A1212" s="72" t="s">
        <v>255</v>
      </c>
      <c r="B1212" s="62" t="s">
        <v>1512</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false" customHeight="false" outlineLevel="0" collapsed="false">
      <c r="A1213" s="72" t="s">
        <v>128</v>
      </c>
      <c r="B1213" s="62" t="s">
        <v>1512</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false" customHeight="false" outlineLevel="0" collapsed="false">
      <c r="A1214" s="72" t="s">
        <v>130</v>
      </c>
      <c r="B1214" s="62" t="s">
        <v>1512</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false" customHeight="true" outlineLevel="0" collapsed="false">
      <c r="A1215" s="72" t="s">
        <v>326</v>
      </c>
      <c r="B1215" s="62" t="s">
        <v>1512</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false" customHeight="false" outlineLevel="0" collapsed="false">
      <c r="A1216" s="120" t="s">
        <v>162</v>
      </c>
      <c r="B1216" s="67" t="s">
        <v>1512</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false" customHeight="false" outlineLevel="0" collapsed="false">
      <c r="A1217" s="120" t="s">
        <v>327</v>
      </c>
      <c r="B1217" s="67" t="s">
        <v>1512</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false" customHeight="false" outlineLevel="0" collapsed="false">
      <c r="A1218" s="53"/>
      <c r="B1218" s="62"/>
      <c r="C1218" s="109"/>
      <c r="D1218" s="109"/>
      <c r="E1218" s="435"/>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false" customHeight="false" outlineLevel="0" collapsed="false">
      <c r="A1219" s="53" t="s">
        <v>329</v>
      </c>
      <c r="B1219" s="62" t="s">
        <v>1512</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false" customHeight="false" outlineLevel="0" collapsed="false">
      <c r="A1220" s="53" t="s">
        <v>1386</v>
      </c>
      <c r="B1220" s="62" t="s">
        <v>1512</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false" customHeight="false" outlineLevel="0" collapsed="false">
      <c r="A1221" s="53" t="s">
        <v>333</v>
      </c>
      <c r="B1221" s="62" t="s">
        <v>1512</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false" customHeight="false" outlineLevel="0" collapsed="false">
      <c r="A1222" s="72" t="s">
        <v>340</v>
      </c>
      <c r="B1222" s="62" t="s">
        <v>1512</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false" customHeight="false" outlineLevel="0" collapsed="false">
      <c r="A1223" s="120" t="s">
        <v>162</v>
      </c>
      <c r="B1223" s="67" t="s">
        <v>1512</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false" customHeight="false" outlineLevel="0" collapsed="false">
      <c r="A1224" s="120" t="s">
        <v>327</v>
      </c>
      <c r="B1224" s="67" t="s">
        <v>1512</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fals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false" customHeight="false" outlineLevel="0" collapsed="false">
      <c r="A1226" s="72" t="s">
        <v>1500</v>
      </c>
      <c r="B1226" s="62" t="s">
        <v>1512</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false" customHeight="false" outlineLevel="0" collapsed="false">
      <c r="A1227" s="120" t="s">
        <v>162</v>
      </c>
      <c r="B1227" s="67" t="s">
        <v>1512</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false" customHeight="false" outlineLevel="0" collapsed="false">
      <c r="A1228" s="120" t="s">
        <v>327</v>
      </c>
      <c r="B1228" s="67" t="s">
        <v>1512</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fals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false" customHeight="false" outlineLevel="0" collapsed="false">
      <c r="A1230" s="72" t="s">
        <v>348</v>
      </c>
      <c r="B1230" s="62" t="s">
        <v>1512</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false" customHeight="false" outlineLevel="0" collapsed="false">
      <c r="A1231" s="72" t="s">
        <v>255</v>
      </c>
      <c r="B1231" s="62" t="s">
        <v>1512</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false" customHeight="false" outlineLevel="0" collapsed="false">
      <c r="A1232" s="61" t="s">
        <v>157</v>
      </c>
      <c r="B1232" s="62" t="s">
        <v>1512</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false" customHeight="false" outlineLevel="0" collapsed="false">
      <c r="A1233" s="61" t="s">
        <v>158</v>
      </c>
      <c r="B1233" s="62" t="s">
        <v>1512</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false" customHeight="false" outlineLevel="0" collapsed="false">
      <c r="A1234" s="61" t="s">
        <v>349</v>
      </c>
      <c r="B1234" s="62" t="s">
        <v>1512</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false" customHeight="false" outlineLevel="0" collapsed="false">
      <c r="A1235" s="68" t="s">
        <v>162</v>
      </c>
      <c r="B1235" s="67" t="s">
        <v>1512</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false" customHeight="false" outlineLevel="0" collapsed="false">
      <c r="A1236" s="68" t="s">
        <v>164</v>
      </c>
      <c r="B1236" s="67" t="s">
        <v>1512</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fals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false" customHeight="false" outlineLevel="0" collapsed="false">
      <c r="A1238" s="61" t="s">
        <v>351</v>
      </c>
      <c r="B1238" s="62" t="s">
        <v>1512</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false" customHeight="false" outlineLevel="0" collapsed="false">
      <c r="A1239" s="68" t="s">
        <v>162</v>
      </c>
      <c r="B1239" s="67" t="s">
        <v>1512</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false" customHeight="false" outlineLevel="0" collapsed="false">
      <c r="A1240" s="68" t="s">
        <v>164</v>
      </c>
      <c r="B1240" s="67" t="s">
        <v>1512</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fals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false" customHeight="false" outlineLevel="0" collapsed="false">
      <c r="A1242" s="53" t="s">
        <v>353</v>
      </c>
      <c r="B1242" s="62" t="s">
        <v>1512</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false" customHeight="false" outlineLevel="0" collapsed="false">
      <c r="A1243" s="72" t="s">
        <v>127</v>
      </c>
      <c r="B1243" s="62" t="s">
        <v>1512</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false" customHeight="false" outlineLevel="0" collapsed="false">
      <c r="A1244" s="61" t="s">
        <v>157</v>
      </c>
      <c r="B1244" s="62" t="s">
        <v>1512</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false" customHeight="false" outlineLevel="0" collapsed="false">
      <c r="A1245" s="61" t="s">
        <v>158</v>
      </c>
      <c r="B1245" s="62" t="s">
        <v>1512</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false" customHeight="false" outlineLevel="0" collapsed="false">
      <c r="A1246" s="124" t="s">
        <v>1516</v>
      </c>
      <c r="B1246" s="62" t="s">
        <v>1512</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false" customHeight="false" outlineLevel="0" collapsed="false">
      <c r="A1247" s="125" t="s">
        <v>162</v>
      </c>
      <c r="B1247" s="67" t="s">
        <v>1512</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false" customHeight="false" outlineLevel="0" collapsed="false">
      <c r="A1248" s="125" t="s">
        <v>357</v>
      </c>
      <c r="B1248" s="67" t="s">
        <v>1512</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false" customHeight="true" outlineLevel="0" collapsed="false">
      <c r="A1249" s="120" t="s">
        <v>359</v>
      </c>
      <c r="B1249" s="67" t="s">
        <v>1512</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fals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false" customHeight="false" outlineLevel="0" collapsed="false">
      <c r="A1251" s="72" t="s">
        <v>361</v>
      </c>
      <c r="B1251" s="62" t="s">
        <v>1512</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false" customHeight="true" outlineLevel="0" collapsed="false">
      <c r="A1252" s="72" t="s">
        <v>376</v>
      </c>
      <c r="B1252" s="62" t="s">
        <v>1512</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false" customHeight="false" outlineLevel="0" collapsed="false">
      <c r="A1253" s="72" t="s">
        <v>378</v>
      </c>
      <c r="B1253" s="62" t="s">
        <v>1512</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false" customHeight="false" outlineLevel="0" collapsed="false">
      <c r="A1254" s="61" t="s">
        <v>384</v>
      </c>
      <c r="B1254" s="62" t="s">
        <v>1512</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false" customHeight="false" outlineLevel="0" collapsed="false">
      <c r="A1255" s="81" t="s">
        <v>162</v>
      </c>
      <c r="B1255" s="67" t="s">
        <v>1512</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false" customHeight="false" outlineLevel="0" collapsed="false">
      <c r="A1256" s="120" t="s">
        <v>327</v>
      </c>
      <c r="B1256" s="67" t="s">
        <v>1512</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fals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false" customHeight="false" outlineLevel="0" collapsed="false">
      <c r="A1258" s="61" t="s">
        <v>386</v>
      </c>
      <c r="B1258" s="62" t="s">
        <v>1512</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false" customHeight="false" outlineLevel="0" collapsed="false">
      <c r="A1259" s="81" t="s">
        <v>162</v>
      </c>
      <c r="B1259" s="67" t="s">
        <v>1512</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false" customHeight="false" outlineLevel="0" collapsed="false">
      <c r="A1260" s="120" t="s">
        <v>327</v>
      </c>
      <c r="B1260" s="67" t="s">
        <v>1512</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fals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false" customHeight="false" outlineLevel="0" collapsed="false">
      <c r="A1262" s="105" t="s">
        <v>388</v>
      </c>
      <c r="B1262" s="62" t="s">
        <v>1512</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false" customHeight="true" outlineLevel="0" collapsed="false">
      <c r="A1263" s="72" t="s">
        <v>255</v>
      </c>
      <c r="B1263" s="62" t="s">
        <v>1512</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false" customHeight="true" outlineLevel="0" collapsed="false">
      <c r="A1264" s="61" t="s">
        <v>62</v>
      </c>
      <c r="B1264" s="62" t="s">
        <v>1512</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false" customHeight="true" outlineLevel="0" collapsed="false">
      <c r="A1265" s="61" t="s">
        <v>158</v>
      </c>
      <c r="B1265" s="62" t="s">
        <v>1512</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false" customHeight="false" outlineLevel="0" collapsed="false">
      <c r="A1266" s="72" t="s">
        <v>389</v>
      </c>
      <c r="B1266" s="62" t="s">
        <v>1512</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false" customHeight="false" outlineLevel="0" collapsed="false">
      <c r="A1267" s="125" t="s">
        <v>162</v>
      </c>
      <c r="B1267" s="67" t="s">
        <v>1512</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false" customHeight="false" outlineLevel="0" collapsed="false">
      <c r="A1268" s="125" t="s">
        <v>357</v>
      </c>
      <c r="B1268" s="67" t="s">
        <v>1512</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false" customHeight="false" outlineLevel="0" collapsed="false">
      <c r="A1269" s="120" t="s">
        <v>359</v>
      </c>
      <c r="B1269" s="67" t="s">
        <v>1512</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fals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false" customHeight="false" outlineLevel="0" collapsed="false">
      <c r="A1271" s="72" t="s">
        <v>391</v>
      </c>
      <c r="B1271" s="62" t="s">
        <v>1512</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false" customHeight="false" outlineLevel="0" collapsed="false">
      <c r="A1272" s="72" t="s">
        <v>392</v>
      </c>
      <c r="B1272" s="62" t="s">
        <v>1512</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false" customHeight="true" outlineLevel="0" collapsed="false">
      <c r="A1273" s="72" t="s">
        <v>394</v>
      </c>
      <c r="B1273" s="62" t="s">
        <v>1512</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false" customHeight="false" outlineLevel="0" collapsed="false">
      <c r="A1274" s="72" t="s">
        <v>396</v>
      </c>
      <c r="B1274" s="62" t="s">
        <v>1512</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false" customHeight="false" outlineLevel="0" collapsed="false">
      <c r="A1275" s="95" t="s">
        <v>162</v>
      </c>
      <c r="B1275" s="67" t="s">
        <v>1512</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false" customHeight="false" outlineLevel="0" collapsed="false">
      <c r="A1276" s="120" t="s">
        <v>327</v>
      </c>
      <c r="B1276" s="67" t="s">
        <v>1512</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fals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false" customHeight="false" outlineLevel="0" collapsed="false">
      <c r="A1278" s="433" t="s">
        <v>419</v>
      </c>
      <c r="B1278" s="54" t="s">
        <v>1512</v>
      </c>
      <c r="C1278" s="109" t="s">
        <v>59</v>
      </c>
      <c r="D1278" s="109" t="s">
        <v>295</v>
      </c>
      <c r="E1278" s="435"/>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false" customHeight="false" outlineLevel="0" collapsed="false">
      <c r="A1279" s="53" t="s">
        <v>127</v>
      </c>
      <c r="B1279" s="54" t="s">
        <v>1512</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false" customHeight="false" outlineLevel="0" collapsed="false">
      <c r="A1280" s="72" t="s">
        <v>62</v>
      </c>
      <c r="B1280" s="54" t="s">
        <v>1512</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false" customHeight="false" outlineLevel="0" collapsed="false">
      <c r="A1281" s="61" t="s">
        <v>158</v>
      </c>
      <c r="B1281" s="54" t="s">
        <v>1512</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false" customHeight="false" outlineLevel="0" collapsed="false">
      <c r="A1282" s="61" t="s">
        <v>420</v>
      </c>
      <c r="B1282" s="54" t="s">
        <v>1512</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false" customHeight="false" outlineLevel="0" collapsed="false">
      <c r="A1283" s="95" t="s">
        <v>162</v>
      </c>
      <c r="B1283" s="67" t="s">
        <v>1512</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false" customHeight="false" outlineLevel="0" collapsed="false">
      <c r="A1284" s="95" t="s">
        <v>357</v>
      </c>
      <c r="B1284" s="67" t="s">
        <v>1512</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false" customHeight="false" outlineLevel="0" collapsed="false">
      <c r="A1285" s="137" t="s">
        <v>359</v>
      </c>
      <c r="B1285" s="67" t="s">
        <v>1512</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fals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false" customHeight="false" outlineLevel="0" collapsed="false">
      <c r="A1287" s="53" t="s">
        <v>427</v>
      </c>
      <c r="B1287" s="62" t="s">
        <v>1512</v>
      </c>
      <c r="C1287" s="62" t="s">
        <v>59</v>
      </c>
      <c r="D1287" s="62" t="s">
        <v>428</v>
      </c>
      <c r="E1287" s="435"/>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false" customHeight="false" outlineLevel="0" collapsed="false">
      <c r="A1288" s="53" t="s">
        <v>127</v>
      </c>
      <c r="B1288" s="62" t="s">
        <v>1512</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false" customHeight="false" outlineLevel="0" collapsed="false">
      <c r="A1289" s="72" t="s">
        <v>62</v>
      </c>
      <c r="B1289" s="62" t="s">
        <v>1512</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false" customHeight="false" outlineLevel="0" collapsed="false">
      <c r="A1290" s="61" t="s">
        <v>158</v>
      </c>
      <c r="B1290" s="62" t="s">
        <v>1512</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false" customHeight="false" outlineLevel="0" collapsed="false">
      <c r="A1291" s="61" t="s">
        <v>440</v>
      </c>
      <c r="B1291" s="62" t="s">
        <v>1512</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false" customHeight="false" outlineLevel="0" collapsed="false">
      <c r="A1292" s="95" t="s">
        <v>162</v>
      </c>
      <c r="B1292" s="67" t="s">
        <v>1512</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false" customHeight="false" outlineLevel="0" collapsed="false">
      <c r="A1293" s="95" t="s">
        <v>357</v>
      </c>
      <c r="B1293" s="67" t="s">
        <v>1512</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false" customHeight="false" outlineLevel="0" collapsed="false">
      <c r="A1294" s="137" t="s">
        <v>359</v>
      </c>
      <c r="B1294" s="67" t="s">
        <v>1512</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fals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false" customHeight="false" outlineLevel="0" collapsed="false">
      <c r="A1296" s="53" t="s">
        <v>472</v>
      </c>
      <c r="B1296" s="54" t="s">
        <v>1512</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false" customHeight="false" outlineLevel="0" collapsed="false">
      <c r="A1297" s="53" t="s">
        <v>473</v>
      </c>
      <c r="B1297" s="54" t="s">
        <v>1512</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false" customHeight="false" outlineLevel="0" collapsed="false">
      <c r="A1298" s="53" t="s">
        <v>127</v>
      </c>
      <c r="B1298" s="54" t="s">
        <v>1512</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false" customHeight="true" outlineLevel="0" collapsed="false">
      <c r="A1299" s="72" t="s">
        <v>62</v>
      </c>
      <c r="B1299" s="54" t="s">
        <v>1512</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false" customHeight="false" outlineLevel="0" collapsed="false">
      <c r="A1300" s="61" t="s">
        <v>158</v>
      </c>
      <c r="B1300" s="54" t="s">
        <v>1512</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false" customHeight="false" outlineLevel="0" collapsed="false">
      <c r="A1301" s="72" t="s">
        <v>488</v>
      </c>
      <c r="B1301" s="54" t="s">
        <v>1512</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false" customHeight="false" outlineLevel="0" collapsed="false">
      <c r="A1302" s="95" t="s">
        <v>162</v>
      </c>
      <c r="B1302" s="67" t="s">
        <v>1512</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false" customHeight="false" outlineLevel="0" collapsed="false">
      <c r="A1303" s="95" t="s">
        <v>357</v>
      </c>
      <c r="B1303" s="67" t="s">
        <v>1512</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false" customHeight="false" outlineLevel="0" collapsed="false">
      <c r="A1304" s="137" t="s">
        <v>359</v>
      </c>
      <c r="B1304" s="67" t="s">
        <v>1512</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fals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false" customHeight="false" outlineLevel="0" collapsed="false">
      <c r="A1306" s="53" t="s">
        <v>507</v>
      </c>
      <c r="B1306" s="54" t="s">
        <v>1512</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false" customHeight="false" outlineLevel="0" collapsed="false">
      <c r="A1307" s="53" t="s">
        <v>127</v>
      </c>
      <c r="B1307" s="54" t="s">
        <v>1512</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false" customHeight="false" outlineLevel="0" collapsed="false">
      <c r="A1308" s="72" t="s">
        <v>62</v>
      </c>
      <c r="B1308" s="54" t="s">
        <v>1512</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false" customHeight="false" outlineLevel="0" collapsed="false">
      <c r="A1309" s="61" t="s">
        <v>158</v>
      </c>
      <c r="B1309" s="54" t="s">
        <v>1512</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false" customHeight="true" outlineLevel="0" collapsed="false">
      <c r="A1310" s="72" t="s">
        <v>344</v>
      </c>
      <c r="B1310" s="54" t="s">
        <v>1512</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false" customHeight="false" outlineLevel="0" collapsed="false">
      <c r="A1311" s="95" t="s">
        <v>162</v>
      </c>
      <c r="B1311" s="67" t="s">
        <v>1512</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false" customHeight="false" outlineLevel="0" collapsed="false">
      <c r="A1312" s="95" t="s">
        <v>357</v>
      </c>
      <c r="B1312" s="67" t="s">
        <v>1512</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false" customHeight="false" outlineLevel="0" collapsed="false">
      <c r="A1313" s="137" t="s">
        <v>359</v>
      </c>
      <c r="B1313" s="67" t="s">
        <v>1512</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fals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false" customHeight="false" outlineLevel="0" collapsed="false">
      <c r="A1315" s="72" t="s">
        <v>551</v>
      </c>
      <c r="B1315" s="62" t="s">
        <v>1512</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false" customHeight="false" outlineLevel="0" collapsed="false">
      <c r="A1316" s="53" t="s">
        <v>127</v>
      </c>
      <c r="B1316" s="62" t="s">
        <v>1512</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false" customHeight="false" outlineLevel="0" collapsed="false">
      <c r="A1317" s="72" t="s">
        <v>62</v>
      </c>
      <c r="B1317" s="62" t="s">
        <v>1512</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false" customHeight="false" outlineLevel="0" collapsed="false">
      <c r="A1318" s="61" t="s">
        <v>158</v>
      </c>
      <c r="B1318" s="62" t="s">
        <v>1512</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false" customHeight="false" outlineLevel="0" collapsed="false">
      <c r="A1319" s="53" t="s">
        <v>367</v>
      </c>
      <c r="B1319" s="62" t="s">
        <v>1512</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false" customHeight="false" outlineLevel="0" collapsed="false">
      <c r="A1320" s="95" t="s">
        <v>162</v>
      </c>
      <c r="B1320" s="67" t="s">
        <v>1512</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false" customHeight="false" outlineLevel="0" collapsed="false">
      <c r="A1321" s="95" t="s">
        <v>357</v>
      </c>
      <c r="B1321" s="67" t="s">
        <v>1512</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false" customHeight="false" outlineLevel="0" collapsed="false">
      <c r="A1322" s="137" t="s">
        <v>359</v>
      </c>
      <c r="B1322" s="67" t="s">
        <v>1512</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fals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false" customHeight="false" outlineLevel="0" collapsed="false">
      <c r="A1324" s="72" t="s">
        <v>1438</v>
      </c>
      <c r="B1324" s="62" t="s">
        <v>1512</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false" customHeight="false" outlineLevel="0" collapsed="false">
      <c r="A1325" s="95" t="s">
        <v>162</v>
      </c>
      <c r="B1325" s="67" t="s">
        <v>1512</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false" customHeight="false" outlineLevel="0" collapsed="false">
      <c r="A1326" s="95" t="s">
        <v>357</v>
      </c>
      <c r="B1326" s="67" t="s">
        <v>1512</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false" customHeight="false" outlineLevel="0" collapsed="false">
      <c r="A1327" s="137" t="s">
        <v>359</v>
      </c>
      <c r="B1327" s="67" t="s">
        <v>1512</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fals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false" customHeight="false" outlineLevel="0" collapsed="false">
      <c r="A1329" s="53" t="s">
        <v>763</v>
      </c>
      <c r="B1329" s="62" t="s">
        <v>1512</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false" customHeight="false" outlineLevel="0" collapsed="false">
      <c r="A1330" s="53" t="s">
        <v>764</v>
      </c>
      <c r="B1330" s="62" t="s">
        <v>1512</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false" customHeight="false" outlineLevel="0" collapsed="false">
      <c r="A1331" s="53" t="s">
        <v>127</v>
      </c>
      <c r="B1331" s="62" t="s">
        <v>1512</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false" customHeight="false" outlineLevel="0" collapsed="false">
      <c r="A1332" s="72" t="s">
        <v>62</v>
      </c>
      <c r="B1332" s="62" t="s">
        <v>1512</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false" customHeight="false" outlineLevel="0" collapsed="false">
      <c r="A1333" s="61" t="s">
        <v>158</v>
      </c>
      <c r="B1333" s="62" t="s">
        <v>1512</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false" customHeight="false" outlineLevel="0" collapsed="false">
      <c r="A1334" s="53" t="s">
        <v>801</v>
      </c>
      <c r="B1334" s="62" t="s">
        <v>1512</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false" customHeight="false" outlineLevel="0" collapsed="false">
      <c r="A1335" s="95" t="s">
        <v>162</v>
      </c>
      <c r="B1335" s="67" t="s">
        <v>1512</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false" customHeight="false" outlineLevel="0" collapsed="false">
      <c r="A1336" s="95" t="s">
        <v>357</v>
      </c>
      <c r="B1336" s="67" t="s">
        <v>1512</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false" customHeight="false" outlineLevel="0" collapsed="false">
      <c r="A1337" s="137" t="s">
        <v>359</v>
      </c>
      <c r="B1337" s="67" t="s">
        <v>1512</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fals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false" customHeight="false" outlineLevel="0" collapsed="false">
      <c r="A1339" s="53" t="s">
        <v>813</v>
      </c>
      <c r="B1339" s="62" t="s">
        <v>1512</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false" customHeight="false" outlineLevel="0" collapsed="false">
      <c r="A1340" s="95" t="s">
        <v>162</v>
      </c>
      <c r="B1340" s="67" t="s">
        <v>1512</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false" customHeight="false" outlineLevel="0" collapsed="false">
      <c r="A1341" s="95" t="s">
        <v>357</v>
      </c>
      <c r="B1341" s="67" t="s">
        <v>1512</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false" customHeight="false" outlineLevel="0" collapsed="false">
      <c r="A1342" s="137" t="s">
        <v>359</v>
      </c>
      <c r="B1342" s="67" t="s">
        <v>1512</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fals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false" customHeight="false" outlineLevel="0" collapsed="false">
      <c r="A1344" s="53" t="s">
        <v>1517</v>
      </c>
      <c r="B1344" s="62" t="s">
        <v>1512</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false" customHeight="false" outlineLevel="0" collapsed="false">
      <c r="A1345" s="53" t="s">
        <v>936</v>
      </c>
      <c r="B1345" s="62" t="s">
        <v>1512</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false" customHeight="false" outlineLevel="0" collapsed="false">
      <c r="A1346" s="53" t="s">
        <v>127</v>
      </c>
      <c r="B1346" s="62" t="s">
        <v>1512</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false" customHeight="false" outlineLevel="0" collapsed="false">
      <c r="A1347" s="72" t="s">
        <v>62</v>
      </c>
      <c r="B1347" s="62" t="s">
        <v>1512</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false" customHeight="false" outlineLevel="0" collapsed="false">
      <c r="A1348" s="61" t="s">
        <v>158</v>
      </c>
      <c r="B1348" s="62" t="s">
        <v>1512</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false" customHeight="false" outlineLevel="0" collapsed="false">
      <c r="A1349" s="53" t="s">
        <v>367</v>
      </c>
      <c r="B1349" s="62" t="s">
        <v>1512</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false" customHeight="false" outlineLevel="0" collapsed="false">
      <c r="A1350" s="95" t="s">
        <v>162</v>
      </c>
      <c r="B1350" s="67" t="s">
        <v>1512</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false" customHeight="false" outlineLevel="0" collapsed="false">
      <c r="A1351" s="95" t="s">
        <v>357</v>
      </c>
      <c r="B1351" s="67" t="s">
        <v>1512</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false" customHeight="false" outlineLevel="0" collapsed="false">
      <c r="A1352" s="137" t="s">
        <v>442</v>
      </c>
      <c r="B1352" s="67" t="s">
        <v>1512</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fals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fals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2</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2</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2</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2</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2</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2</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2</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2</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2</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2</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2</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2</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2</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2</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2</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2</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2</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2</v>
      </c>
      <c r="C1374" s="62" t="s">
        <v>297</v>
      </c>
      <c r="D1374" s="62" t="s">
        <v>26</v>
      </c>
      <c r="E1374" s="62" t="s">
        <v>972</v>
      </c>
      <c r="F1374" s="62"/>
      <c r="G1374" s="73" t="n">
        <f aca="false">G1375</f>
        <v>1699.293</v>
      </c>
      <c r="H1374" s="73" t="n">
        <f aca="false">H1375</f>
        <v>1689.501</v>
      </c>
      <c r="I1374" s="73" t="n">
        <f aca="false">I1375</f>
        <v>1681.58</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2</v>
      </c>
      <c r="C1375" s="67" t="s">
        <v>297</v>
      </c>
      <c r="D1375" s="67" t="s">
        <v>26</v>
      </c>
      <c r="E1375" s="67" t="s">
        <v>972</v>
      </c>
      <c r="F1375" s="106" t="s">
        <v>163</v>
      </c>
      <c r="G1375" s="91" t="n">
        <f aca="false">G1376</f>
        <v>1699.293</v>
      </c>
      <c r="H1375" s="91" t="n">
        <f aca="false">H1376</f>
        <v>1689.501</v>
      </c>
      <c r="I1375" s="91" t="n">
        <f aca="false">I1376</f>
        <v>1681.58</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2</v>
      </c>
      <c r="C1376" s="67" t="s">
        <v>297</v>
      </c>
      <c r="D1376" s="67" t="s">
        <v>26</v>
      </c>
      <c r="E1376" s="67" t="s">
        <v>972</v>
      </c>
      <c r="F1376" s="106" t="s">
        <v>968</v>
      </c>
      <c r="G1376" s="91" t="n">
        <f aca="false">G1377</f>
        <v>1699.293</v>
      </c>
      <c r="H1376" s="91" t="n">
        <f aca="false">H1377</f>
        <v>1689.501</v>
      </c>
      <c r="I1376" s="91" t="n">
        <f aca="false">I1377</f>
        <v>1681.58</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2</v>
      </c>
      <c r="C1377" s="67" t="s">
        <v>297</v>
      </c>
      <c r="D1377" s="67" t="s">
        <v>26</v>
      </c>
      <c r="E1377" s="67" t="s">
        <v>972</v>
      </c>
      <c r="F1377" s="106" t="s">
        <v>970</v>
      </c>
      <c r="G1377" s="112" t="n">
        <v>1699.293</v>
      </c>
      <c r="H1377" s="112" t="n">
        <v>1689.501</v>
      </c>
      <c r="I1377" s="112" t="n">
        <v>1681.58</v>
      </c>
      <c r="J1377" s="65" t="n">
        <f aca="false">G1377</f>
        <v>1699.293</v>
      </c>
      <c r="K1377" s="57"/>
      <c r="L1377" s="57"/>
      <c r="M1377" s="58"/>
      <c r="N1377" s="66" t="n">
        <f aca="false">H1377</f>
        <v>1689.501</v>
      </c>
      <c r="O1377" s="57"/>
      <c r="P1377" s="57"/>
      <c r="Q1377" s="60"/>
      <c r="R1377" s="65" t="n">
        <f aca="false">I1377</f>
        <v>1681.58</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2</v>
      </c>
      <c r="C1379" s="62" t="s">
        <v>297</v>
      </c>
      <c r="D1379" s="62" t="s">
        <v>26</v>
      </c>
      <c r="E1379" s="62" t="s">
        <v>974</v>
      </c>
      <c r="F1379" s="62"/>
      <c r="G1379" s="73" t="n">
        <f aca="false">G1380</f>
        <v>6300.707</v>
      </c>
      <c r="H1379" s="73" t="n">
        <f aca="false">H1380</f>
        <v>3510.499</v>
      </c>
      <c r="I1379" s="73" t="n">
        <f aca="false">I1380</f>
        <v>4318.42</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2</v>
      </c>
      <c r="C1380" s="67" t="s">
        <v>297</v>
      </c>
      <c r="D1380" s="67" t="s">
        <v>26</v>
      </c>
      <c r="E1380" s="67" t="s">
        <v>974</v>
      </c>
      <c r="F1380" s="106" t="s">
        <v>163</v>
      </c>
      <c r="G1380" s="91" t="n">
        <f aca="false">G1381</f>
        <v>6300.707</v>
      </c>
      <c r="H1380" s="91" t="n">
        <f aca="false">H1381</f>
        <v>3510.499</v>
      </c>
      <c r="I1380" s="91" t="n">
        <f aca="false">I1381</f>
        <v>4318.42</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2</v>
      </c>
      <c r="C1381" s="67" t="s">
        <v>297</v>
      </c>
      <c r="D1381" s="67" t="s">
        <v>26</v>
      </c>
      <c r="E1381" s="67" t="s">
        <v>974</v>
      </c>
      <c r="F1381" s="106" t="s">
        <v>968</v>
      </c>
      <c r="G1381" s="91" t="n">
        <f aca="false">G1382</f>
        <v>6300.707</v>
      </c>
      <c r="H1381" s="91" t="n">
        <f aca="false">H1382</f>
        <v>3510.499</v>
      </c>
      <c r="I1381" s="91" t="n">
        <f aca="false">I1382</f>
        <v>4318.42</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2</v>
      </c>
      <c r="C1382" s="67" t="s">
        <v>297</v>
      </c>
      <c r="D1382" s="67" t="s">
        <v>26</v>
      </c>
      <c r="E1382" s="67" t="s">
        <v>974</v>
      </c>
      <c r="F1382" s="106" t="s">
        <v>970</v>
      </c>
      <c r="G1382" s="112" t="n">
        <v>6300.707</v>
      </c>
      <c r="H1382" s="112" t="n">
        <v>3510.499</v>
      </c>
      <c r="I1382" s="112" t="n">
        <v>4318.42</v>
      </c>
      <c r="J1382" s="65" t="n">
        <f aca="false">G1382</f>
        <v>6300.707</v>
      </c>
      <c r="K1382" s="57"/>
      <c r="L1382" s="57"/>
      <c r="M1382" s="58"/>
      <c r="N1382" s="66" t="n">
        <f aca="false">H1382</f>
        <v>3510.499</v>
      </c>
      <c r="O1382" s="57"/>
      <c r="P1382" s="57"/>
      <c r="Q1382" s="60"/>
      <c r="R1382" s="65" t="n">
        <f aca="false">I1382</f>
        <v>4318.42</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2</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2</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2</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2</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false" customHeight="false" outlineLevel="0" collapsed="false">
      <c r="A1389" s="72" t="s">
        <v>977</v>
      </c>
      <c r="B1389" s="62" t="s">
        <v>1512</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false" customHeight="false" outlineLevel="0" collapsed="false">
      <c r="A1390" s="72" t="s">
        <v>127</v>
      </c>
      <c r="B1390" s="62" t="s">
        <v>1512</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false" customHeight="true" outlineLevel="0" collapsed="false">
      <c r="A1391" s="72" t="s">
        <v>62</v>
      </c>
      <c r="B1391" s="62" t="s">
        <v>1512</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false" customHeight="false" outlineLevel="0" collapsed="false">
      <c r="A1392" s="145" t="s">
        <v>158</v>
      </c>
      <c r="B1392" s="62" t="s">
        <v>1512</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false" customHeight="false" outlineLevel="0" collapsed="false">
      <c r="A1393" s="72" t="s">
        <v>978</v>
      </c>
      <c r="B1393" s="62" t="s">
        <v>1512</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false" customHeight="true" outlineLevel="0" collapsed="false">
      <c r="A1394" s="68" t="s">
        <v>162</v>
      </c>
      <c r="B1394" s="67" t="s">
        <v>1512</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false" customHeight="false" outlineLevel="0" collapsed="false">
      <c r="A1395" s="108" t="s">
        <v>967</v>
      </c>
      <c r="B1395" s="67" t="s">
        <v>1512</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false" customHeight="false" outlineLevel="0" collapsed="false">
      <c r="A1396" s="68" t="s">
        <v>977</v>
      </c>
      <c r="B1396" s="67" t="s">
        <v>1512</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2</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2</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2</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2</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2</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2</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2</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2</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8</v>
      </c>
      <c r="B1407" s="54" t="s">
        <v>1519</v>
      </c>
      <c r="C1407" s="54"/>
      <c r="D1407" s="54"/>
      <c r="E1407" s="54"/>
      <c r="F1407" s="54"/>
      <c r="G1407" s="55" t="n">
        <f aca="false">G1408+G1427+G1951+G2001</f>
        <v>449063.68915</v>
      </c>
      <c r="H1407" s="55" t="n">
        <f aca="false">H1408+H1427+H1951+H2001</f>
        <v>427156.74402</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19</v>
      </c>
      <c r="C1408" s="54" t="s">
        <v>59</v>
      </c>
      <c r="D1408" s="54"/>
      <c r="E1408" s="54"/>
      <c r="F1408" s="54"/>
      <c r="G1408" s="55" t="n">
        <f aca="false">G1409</f>
        <v>3568.38067</v>
      </c>
      <c r="H1408" s="55" t="n">
        <f aca="false">H1409</f>
        <v>3568.38067</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19</v>
      </c>
      <c r="C1409" s="109" t="s">
        <v>59</v>
      </c>
      <c r="D1409" s="109" t="s">
        <v>28</v>
      </c>
      <c r="E1409" s="109"/>
      <c r="F1409" s="109"/>
      <c r="G1409" s="55" t="n">
        <f aca="false">G1410</f>
        <v>3568.38067</v>
      </c>
      <c r="H1409" s="55" t="n">
        <f aca="false">H1410</f>
        <v>3568.38067</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19</v>
      </c>
      <c r="C1410" s="109" t="s">
        <v>59</v>
      </c>
      <c r="D1410" s="109" t="s">
        <v>28</v>
      </c>
      <c r="E1410" s="62" t="s">
        <v>313</v>
      </c>
      <c r="F1410" s="109"/>
      <c r="G1410" s="114" t="n">
        <f aca="false">G1411</f>
        <v>3568.38067</v>
      </c>
      <c r="H1410" s="114" t="n">
        <f aca="false">H1411</f>
        <v>3568.38067</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19</v>
      </c>
      <c r="C1411" s="104" t="s">
        <v>59</v>
      </c>
      <c r="D1411" s="104" t="s">
        <v>28</v>
      </c>
      <c r="E1411" s="62" t="s">
        <v>315</v>
      </c>
      <c r="F1411" s="104"/>
      <c r="G1411" s="101" t="n">
        <f aca="false">G1412</f>
        <v>3568.38067</v>
      </c>
      <c r="H1411" s="101" t="n">
        <f aca="false">H1412</f>
        <v>3568.38067</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19</v>
      </c>
      <c r="C1412" s="104" t="s">
        <v>59</v>
      </c>
      <c r="D1412" s="104" t="s">
        <v>28</v>
      </c>
      <c r="E1412" s="62" t="s">
        <v>317</v>
      </c>
      <c r="F1412" s="104"/>
      <c r="G1412" s="101" t="n">
        <f aca="false">G1413+G1417+G1422</f>
        <v>3568.38067</v>
      </c>
      <c r="H1412" s="101" t="n">
        <f aca="false">H1413+H1417+H1422</f>
        <v>3568.38067</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false" customHeight="false" outlineLevel="0" collapsed="false">
      <c r="A1413" s="72" t="s">
        <v>1520</v>
      </c>
      <c r="B1413" s="54" t="s">
        <v>1519</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false" customHeight="false" outlineLevel="0" collapsed="false">
      <c r="A1414" s="68" t="s">
        <v>304</v>
      </c>
      <c r="B1414" s="54" t="s">
        <v>1519</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false" customHeight="false" outlineLevel="0" collapsed="false">
      <c r="A1415" s="68" t="s">
        <v>306</v>
      </c>
      <c r="B1415" s="67" t="s">
        <v>1519</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false" customHeight="false" outlineLevel="0" collapsed="false">
      <c r="A1416" s="68" t="s">
        <v>320</v>
      </c>
      <c r="B1416" s="67" t="s">
        <v>1519</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19</v>
      </c>
      <c r="C1417" s="104" t="s">
        <v>59</v>
      </c>
      <c r="D1417" s="104" t="s">
        <v>28</v>
      </c>
      <c r="E1417" s="62" t="s">
        <v>323</v>
      </c>
      <c r="F1417" s="104"/>
      <c r="G1417" s="101" t="n">
        <f aca="false">G1418</f>
        <v>3389.96067</v>
      </c>
      <c r="H1417" s="101" t="n">
        <f aca="false">H1418</f>
        <v>3389.96067</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19</v>
      </c>
      <c r="C1418" s="106" t="s">
        <v>59</v>
      </c>
      <c r="D1418" s="106" t="s">
        <v>28</v>
      </c>
      <c r="E1418" s="67" t="s">
        <v>323</v>
      </c>
      <c r="F1418" s="106" t="s">
        <v>305</v>
      </c>
      <c r="G1418" s="91" t="n">
        <f aca="false">G1419</f>
        <v>3389.96067</v>
      </c>
      <c r="H1418" s="91" t="n">
        <f aca="false">H1419</f>
        <v>3389.96067</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19</v>
      </c>
      <c r="C1419" s="90" t="s">
        <v>59</v>
      </c>
      <c r="D1419" s="90" t="s">
        <v>28</v>
      </c>
      <c r="E1419" s="67" t="s">
        <v>323</v>
      </c>
      <c r="F1419" s="90" t="s">
        <v>307</v>
      </c>
      <c r="G1419" s="92" t="n">
        <f aca="false">G1420</f>
        <v>3389.96067</v>
      </c>
      <c r="H1419" s="92" t="n">
        <f aca="false">H1420</f>
        <v>3389.96067</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19</v>
      </c>
      <c r="C1420" s="90" t="s">
        <v>59</v>
      </c>
      <c r="D1420" s="90" t="s">
        <v>28</v>
      </c>
      <c r="E1420" s="67" t="s">
        <v>323</v>
      </c>
      <c r="F1420" s="90" t="s">
        <v>321</v>
      </c>
      <c r="G1420" s="93" t="n">
        <v>3389.96067</v>
      </c>
      <c r="H1420" s="93" t="n">
        <v>3389.96067</v>
      </c>
      <c r="I1420" s="93" t="n">
        <v>3389.96067</v>
      </c>
      <c r="J1420" s="75"/>
      <c r="K1420" s="115" t="n">
        <f aca="false">G1420</f>
        <v>3389.96067</v>
      </c>
      <c r="L1420" s="85"/>
      <c r="M1420" s="86"/>
      <c r="N1420" s="87"/>
      <c r="O1420" s="115" t="n">
        <f aca="false">H1420</f>
        <v>3389.96067</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0</v>
      </c>
      <c r="B1422" s="54" t="s">
        <v>1519</v>
      </c>
      <c r="C1422" s="104" t="s">
        <v>59</v>
      </c>
      <c r="D1422" s="104" t="s">
        <v>28</v>
      </c>
      <c r="E1422" s="62" t="s">
        <v>325</v>
      </c>
      <c r="F1422" s="104"/>
      <c r="G1422" s="101" t="n">
        <f aca="false">G1423</f>
        <v>178.42</v>
      </c>
      <c r="H1422" s="101" t="n">
        <f aca="false">H1423</f>
        <v>178.42</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19</v>
      </c>
      <c r="C1423" s="106" t="s">
        <v>59</v>
      </c>
      <c r="D1423" s="106" t="s">
        <v>28</v>
      </c>
      <c r="E1423" s="67" t="s">
        <v>325</v>
      </c>
      <c r="F1423" s="106" t="s">
        <v>305</v>
      </c>
      <c r="G1423" s="91" t="n">
        <f aca="false">G1424</f>
        <v>178.42</v>
      </c>
      <c r="H1423" s="91" t="n">
        <f aca="false">H1424</f>
        <v>178.42</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19</v>
      </c>
      <c r="C1424" s="90" t="s">
        <v>59</v>
      </c>
      <c r="D1424" s="90" t="s">
        <v>28</v>
      </c>
      <c r="E1424" s="67" t="s">
        <v>325</v>
      </c>
      <c r="F1424" s="90" t="s">
        <v>307</v>
      </c>
      <c r="G1424" s="92" t="n">
        <f aca="false">G1425</f>
        <v>178.42</v>
      </c>
      <c r="H1424" s="92" t="n">
        <f aca="false">H1425</f>
        <v>178.42</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19</v>
      </c>
      <c r="C1425" s="90" t="s">
        <v>59</v>
      </c>
      <c r="D1425" s="90" t="s">
        <v>28</v>
      </c>
      <c r="E1425" s="67" t="s">
        <v>325</v>
      </c>
      <c r="F1425" s="436" t="s">
        <v>321</v>
      </c>
      <c r="G1425" s="93" t="n">
        <v>178.42</v>
      </c>
      <c r="H1425" s="93" t="n">
        <v>178.42</v>
      </c>
      <c r="I1425" s="93" t="n">
        <v>178.42</v>
      </c>
      <c r="J1425" s="65" t="n">
        <f aca="false">G1425</f>
        <v>178.42</v>
      </c>
      <c r="K1425" s="57"/>
      <c r="L1425" s="57"/>
      <c r="M1425" s="58"/>
      <c r="N1425" s="66" t="n">
        <f aca="false">H1425</f>
        <v>178.42</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6"/>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19</v>
      </c>
      <c r="C1427" s="54" t="s">
        <v>579</v>
      </c>
      <c r="D1427" s="437"/>
      <c r="E1427" s="54"/>
      <c r="F1427" s="438"/>
      <c r="G1427" s="55" t="n">
        <f aca="false">G1428+G1515+G1669+G1740+G1819</f>
        <v>426652.7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19</v>
      </c>
      <c r="C1428" s="54" t="s">
        <v>579</v>
      </c>
      <c r="D1428" s="54" t="s">
        <v>26</v>
      </c>
      <c r="E1428" s="54"/>
      <c r="F1428" s="438"/>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3" t="s">
        <v>1521</v>
      </c>
      <c r="B1429" s="54" t="s">
        <v>1519</v>
      </c>
      <c r="C1429" s="104" t="s">
        <v>579</v>
      </c>
      <c r="D1429" s="104" t="s">
        <v>26</v>
      </c>
      <c r="E1429" s="104" t="s">
        <v>313</v>
      </c>
      <c r="F1429" s="439"/>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19</v>
      </c>
      <c r="C1430" s="104" t="s">
        <v>579</v>
      </c>
      <c r="D1430" s="104" t="s">
        <v>26</v>
      </c>
      <c r="E1430" s="104" t="s">
        <v>315</v>
      </c>
      <c r="F1430" s="439"/>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19</v>
      </c>
      <c r="C1431" s="104" t="s">
        <v>579</v>
      </c>
      <c r="D1431" s="104" t="s">
        <v>26</v>
      </c>
      <c r="E1431" s="104" t="s">
        <v>317</v>
      </c>
      <c r="F1431" s="439"/>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3" t="s">
        <v>581</v>
      </c>
      <c r="B1432" s="54" t="s">
        <v>1519</v>
      </c>
      <c r="C1432" s="109" t="s">
        <v>579</v>
      </c>
      <c r="D1432" s="109" t="s">
        <v>26</v>
      </c>
      <c r="E1432" s="440" t="s">
        <v>582</v>
      </c>
      <c r="F1432" s="441"/>
      <c r="G1432" s="442" t="n">
        <f aca="false">G1433</f>
        <v>39962.3</v>
      </c>
      <c r="H1432" s="442" t="n">
        <f aca="false">H1433</f>
        <v>36042.9</v>
      </c>
      <c r="I1432" s="442"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19</v>
      </c>
      <c r="C1433" s="90" t="s">
        <v>579</v>
      </c>
      <c r="D1433" s="90" t="s">
        <v>26</v>
      </c>
      <c r="E1433" s="106" t="s">
        <v>582</v>
      </c>
      <c r="F1433" s="436"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19</v>
      </c>
      <c r="C1434" s="90" t="s">
        <v>579</v>
      </c>
      <c r="D1434" s="90" t="s">
        <v>26</v>
      </c>
      <c r="E1434" s="106" t="s">
        <v>582</v>
      </c>
      <c r="F1434" s="436"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19</v>
      </c>
      <c r="C1435" s="90" t="s">
        <v>579</v>
      </c>
      <c r="D1435" s="90" t="s">
        <v>26</v>
      </c>
      <c r="E1435" s="106" t="s">
        <v>582</v>
      </c>
      <c r="F1435" s="436"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6"/>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19</v>
      </c>
      <c r="C1437" s="104" t="s">
        <v>579</v>
      </c>
      <c r="D1437" s="104" t="s">
        <v>26</v>
      </c>
      <c r="E1437" s="104" t="s">
        <v>583</v>
      </c>
      <c r="F1437" s="436"/>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19</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19</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19</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19</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19</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19</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19</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19</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19</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19</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19</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19</v>
      </c>
      <c r="C1453" s="109" t="s">
        <v>579</v>
      </c>
      <c r="D1453" s="109" t="s">
        <v>26</v>
      </c>
      <c r="E1453" s="62" t="s">
        <v>588</v>
      </c>
      <c r="F1453" s="440"/>
      <c r="G1453" s="442" t="n">
        <f aca="false">G1454</f>
        <v>73432.4</v>
      </c>
      <c r="H1453" s="442" t="n">
        <f aca="false">H1454</f>
        <v>76172.5</v>
      </c>
      <c r="I1453" s="442"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19</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19</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19</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19</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19</v>
      </c>
      <c r="C1459" s="104" t="s">
        <v>579</v>
      </c>
      <c r="D1459" s="104" t="s">
        <v>26</v>
      </c>
      <c r="E1459" s="443" t="s">
        <v>591</v>
      </c>
      <c r="F1459" s="443"/>
      <c r="G1459" s="442" t="n">
        <f aca="false">G1460</f>
        <v>2300</v>
      </c>
      <c r="H1459" s="442" t="n">
        <f aca="false">H1460</f>
        <v>1900</v>
      </c>
      <c r="I1459" s="442"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19</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19</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19</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19</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false" customHeight="false" outlineLevel="0" collapsed="false">
      <c r="A1465" s="105" t="s">
        <v>594</v>
      </c>
      <c r="B1465" s="54" t="s">
        <v>1519</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false" customHeight="false" outlineLevel="0" collapsed="false">
      <c r="A1466" s="158" t="s">
        <v>596</v>
      </c>
      <c r="B1466" s="54" t="s">
        <v>1519</v>
      </c>
      <c r="C1466" s="109" t="s">
        <v>579</v>
      </c>
      <c r="D1466" s="109" t="s">
        <v>26</v>
      </c>
      <c r="E1466" s="440" t="s">
        <v>597</v>
      </c>
      <c r="F1466" s="440"/>
      <c r="G1466" s="442" t="n">
        <f aca="false">G1467</f>
        <v>1645</v>
      </c>
      <c r="H1466" s="442" t="n">
        <f aca="false">H1467</f>
        <v>0</v>
      </c>
      <c r="I1466" s="442" t="n">
        <f aca="false">I1467</f>
        <v>0</v>
      </c>
      <c r="J1466" s="56"/>
      <c r="K1466" s="57"/>
      <c r="L1466" s="57"/>
      <c r="M1466" s="58"/>
      <c r="N1466" s="59"/>
      <c r="O1466" s="57"/>
      <c r="P1466" s="57"/>
      <c r="Q1466" s="60"/>
      <c r="R1466" s="56"/>
      <c r="S1466" s="57"/>
      <c r="T1466" s="57"/>
      <c r="U1466" s="58"/>
      <c r="V1466" s="89"/>
      <c r="W1466" s="89"/>
      <c r="X1466" s="89"/>
    </row>
    <row r="1467" customFormat="false" ht="25.5" hidden="false" customHeight="false" outlineLevel="0" collapsed="false">
      <c r="A1467" s="68" t="s">
        <v>304</v>
      </c>
      <c r="B1467" s="67" t="s">
        <v>1519</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false" customHeight="false" outlineLevel="0" collapsed="false">
      <c r="A1468" s="68" t="s">
        <v>306</v>
      </c>
      <c r="B1468" s="67" t="s">
        <v>1519</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false" customHeight="false" outlineLevel="0" collapsed="false">
      <c r="A1469" s="68" t="s">
        <v>308</v>
      </c>
      <c r="B1469" s="67" t="s">
        <v>1519</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fals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false" customHeight="false" outlineLevel="0" collapsed="false">
      <c r="A1471" s="155" t="s">
        <v>598</v>
      </c>
      <c r="B1471" s="54" t="s">
        <v>1519</v>
      </c>
      <c r="C1471" s="109" t="s">
        <v>579</v>
      </c>
      <c r="D1471" s="109" t="s">
        <v>26</v>
      </c>
      <c r="E1471" s="440" t="s">
        <v>599</v>
      </c>
      <c r="F1471" s="440"/>
      <c r="G1471" s="442" t="n">
        <f aca="false">G1472</f>
        <v>2957.5</v>
      </c>
      <c r="H1471" s="442" t="n">
        <f aca="false">H1472</f>
        <v>0</v>
      </c>
      <c r="I1471" s="442" t="n">
        <f aca="false">I1472</f>
        <v>0</v>
      </c>
      <c r="J1471" s="56"/>
      <c r="K1471" s="57"/>
      <c r="L1471" s="57"/>
      <c r="M1471" s="58"/>
      <c r="N1471" s="59"/>
      <c r="O1471" s="57"/>
      <c r="P1471" s="57"/>
      <c r="Q1471" s="60"/>
      <c r="R1471" s="56"/>
      <c r="S1471" s="57"/>
      <c r="T1471" s="57"/>
      <c r="U1471" s="58"/>
      <c r="V1471" s="89"/>
      <c r="W1471" s="89"/>
      <c r="X1471" s="89"/>
    </row>
    <row r="1472" customFormat="false" ht="25.5" hidden="false" customHeight="false" outlineLevel="0" collapsed="false">
      <c r="A1472" s="68" t="s">
        <v>304</v>
      </c>
      <c r="B1472" s="67" t="s">
        <v>1519</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false" customHeight="false" outlineLevel="0" collapsed="false">
      <c r="A1473" s="68" t="s">
        <v>306</v>
      </c>
      <c r="B1473" s="67" t="s">
        <v>1519</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false" customHeight="false" outlineLevel="0" collapsed="false">
      <c r="A1474" s="68" t="s">
        <v>308</v>
      </c>
      <c r="B1474" s="67" t="s">
        <v>1519</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fals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false" customHeight="true" outlineLevel="0" collapsed="false">
      <c r="A1476" s="156" t="s">
        <v>600</v>
      </c>
      <c r="B1476" s="54" t="s">
        <v>1519</v>
      </c>
      <c r="C1476" s="109" t="s">
        <v>579</v>
      </c>
      <c r="D1476" s="109" t="s">
        <v>26</v>
      </c>
      <c r="E1476" s="444" t="s">
        <v>601</v>
      </c>
      <c r="F1476" s="440"/>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false" customHeight="false" outlineLevel="0" collapsed="false">
      <c r="A1477" s="68" t="s">
        <v>304</v>
      </c>
      <c r="B1477" s="67" t="s">
        <v>1519</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false" customHeight="false" outlineLevel="0" collapsed="false">
      <c r="A1478" s="68" t="s">
        <v>306</v>
      </c>
      <c r="B1478" s="67" t="s">
        <v>1519</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false" customHeight="false" outlineLevel="0" collapsed="false">
      <c r="A1479" s="68" t="s">
        <v>308</v>
      </c>
      <c r="B1479" s="67" t="s">
        <v>1519</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fals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19</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19</v>
      </c>
      <c r="C1482" s="109" t="s">
        <v>579</v>
      </c>
      <c r="D1482" s="109" t="s">
        <v>26</v>
      </c>
      <c r="E1482" s="440" t="s">
        <v>605</v>
      </c>
      <c r="F1482" s="440"/>
      <c r="G1482" s="442" t="n">
        <f aca="false">G1483</f>
        <v>1090</v>
      </c>
      <c r="H1482" s="442" t="n">
        <f aca="false">H1483</f>
        <v>90</v>
      </c>
      <c r="I1482" s="442"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19</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19</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19</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false" customHeight="false" outlineLevel="0" collapsed="false">
      <c r="A1487" s="72" t="s">
        <v>127</v>
      </c>
      <c r="B1487" s="62" t="s">
        <v>1519</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false" customHeight="false" outlineLevel="0" collapsed="false">
      <c r="A1488" s="72" t="s">
        <v>128</v>
      </c>
      <c r="B1488" s="62" t="s">
        <v>1519</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false" customHeight="false" outlineLevel="0" collapsed="false">
      <c r="A1489" s="72" t="s">
        <v>130</v>
      </c>
      <c r="B1489" s="62" t="s">
        <v>1519</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false" customHeight="false" outlineLevel="0" collapsed="false">
      <c r="A1490" s="72" t="s">
        <v>606</v>
      </c>
      <c r="B1490" s="62" t="s">
        <v>1519</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false" customHeight="false" outlineLevel="0" collapsed="false">
      <c r="A1491" s="81" t="s">
        <v>304</v>
      </c>
      <c r="B1491" s="67" t="s">
        <v>1519</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false" customHeight="false" outlineLevel="0" collapsed="false">
      <c r="A1492" s="81" t="s">
        <v>306</v>
      </c>
      <c r="B1492" s="67" t="s">
        <v>1519</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false" customHeight="false" outlineLevel="0" collapsed="false">
      <c r="A1493" s="68" t="s">
        <v>308</v>
      </c>
      <c r="B1493" s="67" t="s">
        <v>1519</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fals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false" customHeight="false" outlineLevel="0" collapsed="false">
      <c r="A1495" s="72" t="s">
        <v>391</v>
      </c>
      <c r="B1495" s="62" t="s">
        <v>1519</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false" customHeight="false" outlineLevel="0" collapsed="false">
      <c r="A1496" s="72" t="s">
        <v>411</v>
      </c>
      <c r="B1496" s="62" t="s">
        <v>1519</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false" customHeight="true" outlineLevel="0" collapsed="false">
      <c r="A1497" s="72" t="s">
        <v>413</v>
      </c>
      <c r="B1497" s="62" t="s">
        <v>1519</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false" customHeight="false" outlineLevel="0" collapsed="false">
      <c r="A1498" s="72" t="s">
        <v>608</v>
      </c>
      <c r="B1498" s="62" t="s">
        <v>1519</v>
      </c>
      <c r="C1498" s="62" t="s">
        <v>579</v>
      </c>
      <c r="D1498" s="62" t="s">
        <v>26</v>
      </c>
      <c r="E1498" s="445" t="s">
        <v>609</v>
      </c>
      <c r="F1498" s="446"/>
      <c r="G1498" s="447" t="n">
        <f aca="false">G1504+G1499</f>
        <v>0</v>
      </c>
      <c r="H1498" s="447" t="n">
        <f aca="false">H1504+H1499</f>
        <v>0</v>
      </c>
      <c r="I1498" s="447" t="n">
        <f aca="false">I1504+I1499</f>
        <v>0</v>
      </c>
      <c r="J1498" s="65"/>
      <c r="K1498" s="57"/>
      <c r="L1498" s="57"/>
      <c r="M1498" s="58"/>
      <c r="N1498" s="66"/>
      <c r="O1498" s="57"/>
      <c r="P1498" s="57"/>
      <c r="Q1498" s="60"/>
      <c r="R1498" s="65"/>
      <c r="S1498" s="57"/>
      <c r="T1498" s="57"/>
      <c r="U1498" s="58"/>
      <c r="V1498" s="89"/>
      <c r="W1498" s="89"/>
      <c r="X1498" s="89"/>
    </row>
    <row r="1499" s="80" customFormat="true" ht="12.75" hidden="false" customHeight="false" outlineLevel="0" collapsed="false">
      <c r="A1499" s="68" t="s">
        <v>52</v>
      </c>
      <c r="B1499" s="67" t="s">
        <v>1519</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false" customHeight="false" outlineLevel="0" collapsed="false">
      <c r="A1500" s="68" t="s">
        <v>54</v>
      </c>
      <c r="B1500" s="67" t="s">
        <v>1519</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false" customHeight="false" outlineLevel="0" collapsed="false">
      <c r="A1501" s="68" t="s">
        <v>71</v>
      </c>
      <c r="B1501" s="67" t="s">
        <v>1519</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false" customHeight="false" outlineLevel="0" collapsed="false">
      <c r="A1502" s="68" t="s">
        <v>56</v>
      </c>
      <c r="B1502" s="67" t="s">
        <v>1519</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fals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false" customHeight="false" outlineLevel="0" collapsed="false">
      <c r="A1504" s="68" t="s">
        <v>304</v>
      </c>
      <c r="B1504" s="67" t="s">
        <v>1519</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false" customHeight="false" outlineLevel="0" collapsed="false">
      <c r="A1505" s="68" t="s">
        <v>306</v>
      </c>
      <c r="B1505" s="67" t="s">
        <v>1519</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false" customHeight="false" outlineLevel="0" collapsed="false">
      <c r="A1506" s="68" t="s">
        <v>308</v>
      </c>
      <c r="B1506" s="67" t="s">
        <v>1519</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fals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19</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19</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19</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19</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19</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19</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19</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3" t="s">
        <v>312</v>
      </c>
      <c r="B1516" s="54" t="s">
        <v>1519</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19</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19</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3" t="s">
        <v>613</v>
      </c>
      <c r="B1519" s="62" t="s">
        <v>1519</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19</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19</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19</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8"/>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19</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19</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19</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19</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19</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19</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19</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19</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19</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19</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19</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19</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8"/>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19</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19</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19</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19</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19</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19</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19</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19</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19</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false" customHeight="false" outlineLevel="0" collapsed="false">
      <c r="A1551" s="105" t="s">
        <v>592</v>
      </c>
      <c r="B1551" s="54" t="s">
        <v>1519</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false" customHeight="false" outlineLevel="0" collapsed="false">
      <c r="A1552" s="105" t="s">
        <v>1447</v>
      </c>
      <c r="B1552" s="54" t="s">
        <v>1519</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false" customHeight="false" outlineLevel="0" collapsed="false">
      <c r="A1553" s="105" t="s">
        <v>1449</v>
      </c>
      <c r="B1553" s="54" t="s">
        <v>1519</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false" customHeight="false" outlineLevel="0" collapsed="false">
      <c r="A1554" s="68" t="s">
        <v>304</v>
      </c>
      <c r="B1554" s="67" t="s">
        <v>1519</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false" customHeight="false" outlineLevel="0" collapsed="false">
      <c r="A1555" s="68" t="s">
        <v>306</v>
      </c>
      <c r="B1555" s="67" t="s">
        <v>1519</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false" customHeight="false" outlineLevel="0" collapsed="false">
      <c r="A1556" s="68" t="s">
        <v>308</v>
      </c>
      <c r="B1556" s="67" t="s">
        <v>1519</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fals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false" customHeight="true" outlineLevel="0" collapsed="false">
      <c r="A1558" s="105" t="s">
        <v>1449</v>
      </c>
      <c r="B1558" s="54" t="s">
        <v>1519</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false" customHeight="false" outlineLevel="0" collapsed="false">
      <c r="A1559" s="68" t="s">
        <v>525</v>
      </c>
      <c r="B1559" s="67" t="s">
        <v>1519</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false" customHeight="false" outlineLevel="0" collapsed="false">
      <c r="A1560" s="68" t="s">
        <v>527</v>
      </c>
      <c r="B1560" s="67" t="s">
        <v>1519</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false" customHeight="false" outlineLevel="0" collapsed="false">
      <c r="A1561" s="68" t="s">
        <v>529</v>
      </c>
      <c r="B1561" s="67" t="s">
        <v>1519</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fals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false" customHeight="false" outlineLevel="0" collapsed="false">
      <c r="A1563" s="81" t="s">
        <v>304</v>
      </c>
      <c r="B1563" s="67" t="s">
        <v>1519</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false" customHeight="false" outlineLevel="0" collapsed="false">
      <c r="A1564" s="81" t="s">
        <v>306</v>
      </c>
      <c r="B1564" s="67" t="s">
        <v>1519</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false" customHeight="false" outlineLevel="0" collapsed="false">
      <c r="A1565" s="68" t="s">
        <v>308</v>
      </c>
      <c r="B1565" s="67" t="s">
        <v>1519</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fals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false" customHeight="true" outlineLevel="0" collapsed="false">
      <c r="A1567" s="105" t="s">
        <v>1449</v>
      </c>
      <c r="B1567" s="54" t="s">
        <v>1519</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false" customHeight="false" outlineLevel="0" collapsed="false">
      <c r="A1568" s="68" t="s">
        <v>525</v>
      </c>
      <c r="B1568" s="67" t="s">
        <v>1519</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false" customHeight="false" outlineLevel="0" collapsed="false">
      <c r="A1569" s="68" t="s">
        <v>527</v>
      </c>
      <c r="B1569" s="67" t="s">
        <v>1519</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false" customHeight="false" outlineLevel="0" collapsed="false">
      <c r="A1570" s="68" t="s">
        <v>529</v>
      </c>
      <c r="B1570" s="67" t="s">
        <v>1519</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fals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false" customHeight="false" outlineLevel="0" collapsed="false">
      <c r="A1572" s="81" t="s">
        <v>304</v>
      </c>
      <c r="B1572" s="67" t="s">
        <v>1519</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false" customHeight="false" outlineLevel="0" collapsed="false">
      <c r="A1573" s="81" t="s">
        <v>306</v>
      </c>
      <c r="B1573" s="67" t="s">
        <v>1519</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false" customHeight="false" outlineLevel="0" collapsed="false">
      <c r="A1574" s="68" t="s">
        <v>308</v>
      </c>
      <c r="B1574" s="67" t="s">
        <v>1519</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fals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false" customHeight="true" outlineLevel="0" collapsed="false">
      <c r="A1576" s="105" t="s">
        <v>594</v>
      </c>
      <c r="B1576" s="54" t="s">
        <v>1519</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false" customHeight="false" outlineLevel="0" collapsed="false">
      <c r="A1577" s="154" t="s">
        <v>615</v>
      </c>
      <c r="B1577" s="54" t="s">
        <v>1519</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false" customHeight="false" outlineLevel="0" collapsed="false">
      <c r="A1578" s="68" t="s">
        <v>304</v>
      </c>
      <c r="B1578" s="67" t="s">
        <v>1519</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false" customHeight="false" outlineLevel="0" collapsed="false">
      <c r="A1579" s="68" t="s">
        <v>306</v>
      </c>
      <c r="B1579" s="67" t="s">
        <v>1519</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false" customHeight="false" outlineLevel="0" collapsed="false">
      <c r="A1580" s="68" t="s">
        <v>308</v>
      </c>
      <c r="B1580" s="67" t="s">
        <v>1519</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fals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false" customHeight="true" outlineLevel="0" collapsed="false">
      <c r="A1582" s="155" t="s">
        <v>598</v>
      </c>
      <c r="B1582" s="54" t="s">
        <v>1519</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false" customHeight="false" outlineLevel="0" collapsed="false">
      <c r="A1583" s="68" t="s">
        <v>304</v>
      </c>
      <c r="B1583" s="67" t="s">
        <v>1519</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false" customHeight="false" outlineLevel="0" collapsed="false">
      <c r="A1584" s="68" t="s">
        <v>306</v>
      </c>
      <c r="B1584" s="67" t="s">
        <v>1519</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false" customHeight="false" outlineLevel="0" collapsed="false">
      <c r="A1585" s="68" t="s">
        <v>308</v>
      </c>
      <c r="B1585" s="67" t="s">
        <v>1519</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fals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false" customHeight="false" outlineLevel="0" collapsed="false">
      <c r="A1587" s="155" t="s">
        <v>600</v>
      </c>
      <c r="B1587" s="54" t="s">
        <v>1519</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false" customHeight="false" outlineLevel="0" collapsed="false">
      <c r="A1588" s="68" t="s">
        <v>304</v>
      </c>
      <c r="B1588" s="67" t="s">
        <v>1519</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false" customHeight="false" outlineLevel="0" collapsed="false">
      <c r="A1589" s="68" t="s">
        <v>306</v>
      </c>
      <c r="B1589" s="67" t="s">
        <v>1519</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false" customHeight="false" outlineLevel="0" collapsed="false">
      <c r="A1590" s="68" t="s">
        <v>308</v>
      </c>
      <c r="B1590" s="67" t="s">
        <v>1519</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fals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fals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false" customHeight="false" outlineLevel="0" collapsed="false">
      <c r="A1593" s="72" t="s">
        <v>602</v>
      </c>
      <c r="B1593" s="54" t="s">
        <v>1519</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false" customHeight="false" outlineLevel="0" collapsed="false">
      <c r="A1594" s="154" t="s">
        <v>620</v>
      </c>
      <c r="B1594" s="62" t="s">
        <v>1519</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false" customHeight="false" outlineLevel="0" collapsed="false">
      <c r="A1595" s="68" t="s">
        <v>304</v>
      </c>
      <c r="B1595" s="67" t="s">
        <v>1519</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false" customHeight="false" outlineLevel="0" collapsed="false">
      <c r="A1596" s="68" t="s">
        <v>306</v>
      </c>
      <c r="B1596" s="67" t="s">
        <v>1519</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false" customHeight="false" outlineLevel="0" collapsed="false">
      <c r="A1597" s="68" t="s">
        <v>308</v>
      </c>
      <c r="B1597" s="67" t="s">
        <v>1519</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fals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false" customHeight="false" outlineLevel="0" collapsed="false">
      <c r="A1599" s="53" t="s">
        <v>367</v>
      </c>
      <c r="B1599" s="54" t="s">
        <v>1519</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false" customHeight="false" outlineLevel="0" collapsed="false">
      <c r="A1600" s="68" t="s">
        <v>304</v>
      </c>
      <c r="B1600" s="67" t="s">
        <v>1519</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false" customHeight="false" outlineLevel="0" collapsed="false">
      <c r="A1601" s="68" t="s">
        <v>306</v>
      </c>
      <c r="B1601" s="67" t="s">
        <v>1519</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false" customHeight="false" outlineLevel="0" collapsed="false">
      <c r="A1602" s="68" t="s">
        <v>308</v>
      </c>
      <c r="B1602" s="67" t="s">
        <v>1519</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fals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false" customHeight="false" outlineLevel="0" collapsed="false">
      <c r="A1604" s="128" t="s">
        <v>369</v>
      </c>
      <c r="B1604" s="54" t="s">
        <v>1519</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false" customHeight="false" outlineLevel="0" collapsed="false">
      <c r="A1605" s="68" t="s">
        <v>304</v>
      </c>
      <c r="B1605" s="67" t="s">
        <v>1519</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false" customHeight="false" outlineLevel="0" collapsed="false">
      <c r="A1606" s="68" t="s">
        <v>306</v>
      </c>
      <c r="B1606" s="67" t="s">
        <v>1519</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false" customHeight="false" outlineLevel="0" collapsed="false">
      <c r="A1607" s="68" t="s">
        <v>308</v>
      </c>
      <c r="B1607" s="67" t="s">
        <v>1519</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fals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false" customHeight="false" outlineLevel="0" collapsed="false">
      <c r="A1609" s="121" t="s">
        <v>624</v>
      </c>
      <c r="B1609" s="62" t="s">
        <v>1519</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false" customHeight="false" outlineLevel="0" collapsed="false">
      <c r="A1610" s="121" t="s">
        <v>626</v>
      </c>
      <c r="B1610" s="54" t="s">
        <v>1519</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false" customHeight="false" outlineLevel="0" collapsed="false">
      <c r="A1611" s="154" t="s">
        <v>628</v>
      </c>
      <c r="B1611" s="62" t="s">
        <v>1519</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false" customHeight="false" outlineLevel="0" collapsed="false">
      <c r="A1612" s="68" t="s">
        <v>304</v>
      </c>
      <c r="B1612" s="67" t="s">
        <v>1519</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false" customHeight="false" outlineLevel="0" collapsed="false">
      <c r="A1613" s="68" t="s">
        <v>306</v>
      </c>
      <c r="B1613" s="67" t="s">
        <v>1519</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false" customHeight="false" outlineLevel="0" collapsed="false">
      <c r="A1614" s="68" t="s">
        <v>308</v>
      </c>
      <c r="B1614" s="67" t="s">
        <v>1519</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fals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false" customHeight="false" outlineLevel="0" collapsed="false">
      <c r="A1616" s="154" t="s">
        <v>630</v>
      </c>
      <c r="B1616" s="62" t="s">
        <v>1519</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false" customHeight="false" outlineLevel="0" collapsed="false">
      <c r="A1617" s="68" t="s">
        <v>304</v>
      </c>
      <c r="B1617" s="67" t="s">
        <v>1519</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false" customHeight="false" outlineLevel="0" collapsed="false">
      <c r="A1618" s="68" t="s">
        <v>306</v>
      </c>
      <c r="B1618" s="67" t="s">
        <v>1519</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false" customHeight="false" outlineLevel="0" collapsed="false">
      <c r="A1619" s="68" t="s">
        <v>308</v>
      </c>
      <c r="B1619" s="67" t="s">
        <v>1519</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fals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fals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false" customHeight="false" outlineLevel="0" collapsed="false">
      <c r="A1622" s="72" t="s">
        <v>1522</v>
      </c>
      <c r="B1622" s="54" t="s">
        <v>1519</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false" customHeight="true" outlineLevel="0" collapsed="false">
      <c r="A1623" s="154" t="s">
        <v>617</v>
      </c>
      <c r="B1623" s="62" t="s">
        <v>1519</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false" customHeight="true" outlineLevel="0" collapsed="false">
      <c r="A1624" s="68" t="s">
        <v>304</v>
      </c>
      <c r="B1624" s="67" t="s">
        <v>1519</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false" customHeight="false" outlineLevel="0" collapsed="false">
      <c r="A1625" s="68" t="s">
        <v>306</v>
      </c>
      <c r="B1625" s="67" t="s">
        <v>1519</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false" customHeight="false" outlineLevel="0" collapsed="false">
      <c r="A1626" s="68" t="s">
        <v>308</v>
      </c>
      <c r="B1626" s="67" t="s">
        <v>1519</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fals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false" customHeight="true" outlineLevel="0" collapsed="false">
      <c r="A1628" s="151" t="s">
        <v>619</v>
      </c>
      <c r="B1628" s="62" t="s">
        <v>1519</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false" customHeight="false" outlineLevel="0" collapsed="false">
      <c r="A1629" s="68" t="s">
        <v>304</v>
      </c>
      <c r="B1629" s="67" t="s">
        <v>1519</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false" customHeight="false" outlineLevel="0" collapsed="false">
      <c r="A1630" s="68" t="s">
        <v>306</v>
      </c>
      <c r="B1630" s="67" t="s">
        <v>1519</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false" customHeight="false" outlineLevel="0" collapsed="false">
      <c r="A1631" s="68" t="s">
        <v>308</v>
      </c>
      <c r="B1631" s="67" t="s">
        <v>1519</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fals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19</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19</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19</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19</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19</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19</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19</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19</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19</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19</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19</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19</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19</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19</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19</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19</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19</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19</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19</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19</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19</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19</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19</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19</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19</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19</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19</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19</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19</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3" t="s">
        <v>312</v>
      </c>
      <c r="B1670" s="54" t="s">
        <v>1519</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19</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19</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19</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19</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19</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19</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19</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19</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19</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19</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19</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19</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19</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19</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19</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19</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19</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19</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19</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19</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19</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19</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19</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19</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19</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3</v>
      </c>
      <c r="B1702" s="54" t="s">
        <v>1519</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19</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19</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19</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false" customHeight="false" outlineLevel="0" collapsed="false">
      <c r="A1707" s="53" t="s">
        <v>652</v>
      </c>
      <c r="B1707" s="54" t="s">
        <v>1519</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false" customHeight="false" outlineLevel="0" collapsed="false">
      <c r="A1708" s="68" t="s">
        <v>304</v>
      </c>
      <c r="B1708" s="67" t="s">
        <v>1519</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false" customHeight="false" outlineLevel="0" collapsed="false">
      <c r="A1709" s="68" t="s">
        <v>306</v>
      </c>
      <c r="B1709" s="67" t="s">
        <v>1519</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false" customHeight="false" outlineLevel="0" collapsed="false">
      <c r="A1710" s="68" t="s">
        <v>308</v>
      </c>
      <c r="B1710" s="67" t="s">
        <v>1519</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fals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false" customHeight="false" outlineLevel="0" collapsed="false">
      <c r="A1712" s="53" t="s">
        <v>654</v>
      </c>
      <c r="B1712" s="54" t="s">
        <v>1519</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false" customHeight="false" outlineLevel="0" collapsed="false">
      <c r="A1713" s="68" t="s">
        <v>304</v>
      </c>
      <c r="B1713" s="67" t="s">
        <v>1519</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false" customHeight="false" outlineLevel="0" collapsed="false">
      <c r="A1714" s="68" t="s">
        <v>306</v>
      </c>
      <c r="B1714" s="67" t="s">
        <v>1519</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false" customHeight="false" outlineLevel="0" collapsed="false">
      <c r="A1715" s="68" t="s">
        <v>308</v>
      </c>
      <c r="B1715" s="67" t="s">
        <v>1519</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fals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false" customHeight="false" outlineLevel="0" collapsed="false">
      <c r="A1717" s="72" t="s">
        <v>602</v>
      </c>
      <c r="B1717" s="54" t="s">
        <v>1519</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false" customHeight="false" outlineLevel="0" collapsed="false">
      <c r="A1718" s="154" t="s">
        <v>656</v>
      </c>
      <c r="B1718" s="54" t="s">
        <v>1519</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false" customHeight="false" outlineLevel="0" collapsed="false">
      <c r="A1719" s="68" t="s">
        <v>304</v>
      </c>
      <c r="B1719" s="67" t="s">
        <v>1519</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false" customHeight="false" outlineLevel="0" collapsed="false">
      <c r="A1720" s="68" t="s">
        <v>306</v>
      </c>
      <c r="B1720" s="67" t="s">
        <v>1519</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false" customHeight="false" outlineLevel="0" collapsed="false">
      <c r="A1721" s="68" t="s">
        <v>308</v>
      </c>
      <c r="B1721" s="67" t="s">
        <v>1519</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fals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false" customHeight="false" outlineLevel="0" collapsed="false">
      <c r="A1723" s="53" t="s">
        <v>367</v>
      </c>
      <c r="B1723" s="54" t="s">
        <v>1519</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false" customHeight="false" outlineLevel="0" collapsed="false">
      <c r="A1724" s="68" t="s">
        <v>304</v>
      </c>
      <c r="B1724" s="67" t="s">
        <v>1519</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false" customHeight="false" outlineLevel="0" collapsed="false">
      <c r="A1725" s="68" t="s">
        <v>306</v>
      </c>
      <c r="B1725" s="67" t="s">
        <v>1519</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false" customHeight="false" outlineLevel="0" collapsed="false">
      <c r="A1726" s="68" t="s">
        <v>308</v>
      </c>
      <c r="B1726" s="67" t="s">
        <v>1519</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fals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false" customHeight="false" outlineLevel="0" collapsed="false">
      <c r="A1728" s="124" t="s">
        <v>369</v>
      </c>
      <c r="B1728" s="54" t="s">
        <v>1519</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false" customHeight="false" outlineLevel="0" collapsed="false">
      <c r="A1729" s="68" t="s">
        <v>304</v>
      </c>
      <c r="B1729" s="67" t="s">
        <v>1519</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false" customHeight="false" outlineLevel="0" collapsed="false">
      <c r="A1730" s="68" t="s">
        <v>306</v>
      </c>
      <c r="B1730" s="67" t="s">
        <v>1519</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false" customHeight="false" outlineLevel="0" collapsed="false">
      <c r="A1731" s="68" t="s">
        <v>308</v>
      </c>
      <c r="B1731" s="67" t="s">
        <v>1519</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19</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19</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19</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19</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19</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19</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19</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19</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19</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19</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19</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false" customHeight="true" outlineLevel="0" collapsed="false">
      <c r="A1745" s="68" t="s">
        <v>35</v>
      </c>
      <c r="B1745" s="67" t="s">
        <v>1519</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false" customHeight="false" outlineLevel="0" collapsed="false">
      <c r="A1746" s="164" t="s">
        <v>199</v>
      </c>
      <c r="B1746" s="67" t="s">
        <v>1519</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false" customHeight="false" outlineLevel="0" collapsed="false">
      <c r="A1747" s="68" t="s">
        <v>201</v>
      </c>
      <c r="B1747" s="67" t="s">
        <v>1519</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19</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19</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19</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19</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false" customHeight="false" outlineLevel="0" collapsed="false">
      <c r="A1752" s="125" t="s">
        <v>499</v>
      </c>
      <c r="B1752" s="67" t="s">
        <v>1519</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false" customHeight="false" outlineLevel="0" collapsed="false">
      <c r="A1753" s="125" t="s">
        <v>689</v>
      </c>
      <c r="B1753" s="67" t="s">
        <v>1519</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19</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19</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19</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19</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19</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19</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8"/>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19</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19</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19</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19</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19</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19</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19</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19</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19</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19</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19</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19</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19</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19</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19</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19</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19</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19</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19</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19</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false" customHeight="true" outlineLevel="0" collapsed="false">
      <c r="A1787" s="72" t="s">
        <v>704</v>
      </c>
      <c r="B1787" s="62" t="s">
        <v>1519</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false" customHeight="false" outlineLevel="0" collapsed="false">
      <c r="A1788" s="53" t="s">
        <v>367</v>
      </c>
      <c r="B1788" s="62" t="s">
        <v>1519</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false" customHeight="false" outlineLevel="0" collapsed="false">
      <c r="A1789" s="68" t="s">
        <v>304</v>
      </c>
      <c r="B1789" s="67" t="s">
        <v>1519</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false" customHeight="false" outlineLevel="0" collapsed="false">
      <c r="A1790" s="68" t="s">
        <v>306</v>
      </c>
      <c r="B1790" s="67" t="s">
        <v>1519</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false" customHeight="false" outlineLevel="0" collapsed="false">
      <c r="A1791" s="68" t="s">
        <v>308</v>
      </c>
      <c r="B1791" s="67" t="s">
        <v>1519</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fals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false" customHeight="false" outlineLevel="0" collapsed="false">
      <c r="A1793" s="124" t="s">
        <v>369</v>
      </c>
      <c r="B1793" s="62" t="s">
        <v>1519</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false" customHeight="false" outlineLevel="0" collapsed="false">
      <c r="A1794" s="68" t="s">
        <v>304</v>
      </c>
      <c r="B1794" s="67" t="s">
        <v>1519</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false" customHeight="false" outlineLevel="0" collapsed="false">
      <c r="A1795" s="68" t="s">
        <v>306</v>
      </c>
      <c r="B1795" s="67" t="s">
        <v>1519</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false" customHeight="false" outlineLevel="0" collapsed="false">
      <c r="A1796" s="68" t="s">
        <v>308</v>
      </c>
      <c r="B1796" s="67" t="s">
        <v>1519</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fals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19</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4</v>
      </c>
      <c r="B1800" s="54" t="s">
        <v>1519</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19</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19</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19</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19</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19</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19</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19</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19</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false" customHeight="true" outlineLevel="0" collapsed="false">
      <c r="A1811" s="72" t="s">
        <v>1525</v>
      </c>
      <c r="B1811" s="54" t="s">
        <v>1519</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false" customHeight="false" outlineLevel="0" collapsed="false">
      <c r="A1812" s="72" t="s">
        <v>714</v>
      </c>
      <c r="B1812" s="54" t="s">
        <v>1519</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false" customHeight="false" outlineLevel="0" collapsed="false">
      <c r="A1813" s="72" t="s">
        <v>716</v>
      </c>
      <c r="B1813" s="54" t="s">
        <v>1519</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false" customHeight="false" outlineLevel="0" collapsed="false">
      <c r="A1814" s="68" t="s">
        <v>223</v>
      </c>
      <c r="B1814" s="67" t="s">
        <v>1519</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false" customHeight="false" outlineLevel="0" collapsed="false">
      <c r="A1815" s="68" t="s">
        <v>54</v>
      </c>
      <c r="B1815" s="67" t="s">
        <v>1519</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false" customHeight="false" outlineLevel="0" collapsed="false">
      <c r="A1816" s="68" t="s">
        <v>56</v>
      </c>
      <c r="B1816" s="67" t="s">
        <v>1519</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fals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7"/>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19</v>
      </c>
      <c r="C1819" s="62" t="s">
        <v>579</v>
      </c>
      <c r="D1819" s="62" t="s">
        <v>263</v>
      </c>
      <c r="E1819" s="62"/>
      <c r="F1819" s="62"/>
      <c r="G1819" s="55" t="n">
        <f aca="false">G1820++G1910+G1931+G1944</f>
        <v>11147.5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19</v>
      </c>
      <c r="C1820" s="62" t="s">
        <v>579</v>
      </c>
      <c r="D1820" s="62" t="s">
        <v>263</v>
      </c>
      <c r="E1820" s="62" t="s">
        <v>313</v>
      </c>
      <c r="F1820" s="62"/>
      <c r="G1820" s="73" t="n">
        <f aca="false">G1821+G1847</f>
        <v>10712.1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6</v>
      </c>
      <c r="B1821" s="62" t="s">
        <v>1519</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19</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19</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19</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19</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19</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19</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false" customHeight="false" outlineLevel="0" collapsed="false">
      <c r="A1829" s="68" t="s">
        <v>304</v>
      </c>
      <c r="B1829" s="54" t="s">
        <v>1519</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false" customHeight="false" outlineLevel="0" collapsed="false">
      <c r="A1830" s="68" t="s">
        <v>306</v>
      </c>
      <c r="B1830" s="67" t="s">
        <v>1519</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false" customHeight="false" outlineLevel="0" collapsed="false">
      <c r="A1831" s="68" t="s">
        <v>308</v>
      </c>
      <c r="B1831" s="67" t="s">
        <v>1519</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19</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19</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false" customHeight="true" outlineLevel="0" collapsed="false">
      <c r="A1835" s="68" t="s">
        <v>35</v>
      </c>
      <c r="B1835" s="67" t="s">
        <v>1519</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false" customHeight="true" outlineLevel="0" collapsed="false">
      <c r="A1836" s="68" t="s">
        <v>729</v>
      </c>
      <c r="B1836" s="67" t="s">
        <v>1519</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false" customHeight="false" outlineLevel="0" collapsed="false">
      <c r="A1837" s="68" t="s">
        <v>201</v>
      </c>
      <c r="B1837" s="67" t="s">
        <v>1519</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19</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19</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19</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19</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19</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19</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19</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19</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19</v>
      </c>
      <c r="C1847" s="62" t="s">
        <v>579</v>
      </c>
      <c r="D1847" s="62" t="s">
        <v>263</v>
      </c>
      <c r="E1847" s="62" t="s">
        <v>734</v>
      </c>
      <c r="F1847" s="62"/>
      <c r="G1847" s="73" t="n">
        <f aca="false">G1848</f>
        <v>9852.1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19</v>
      </c>
      <c r="C1848" s="62" t="s">
        <v>579</v>
      </c>
      <c r="D1848" s="62" t="s">
        <v>263</v>
      </c>
      <c r="E1848" s="62" t="s">
        <v>736</v>
      </c>
      <c r="F1848" s="62"/>
      <c r="G1848" s="73" t="n">
        <f aca="false">G1849+G1855+G1876+G1903+G1885+G1891+G1897</f>
        <v>9852.1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19</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19</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19</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19</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false" customHeight="false" outlineLevel="0" collapsed="false">
      <c r="A1853" s="68" t="s">
        <v>207</v>
      </c>
      <c r="B1853" s="67" t="s">
        <v>1519</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19</v>
      </c>
      <c r="C1855" s="62" t="s">
        <v>579</v>
      </c>
      <c r="D1855" s="62" t="s">
        <v>263</v>
      </c>
      <c r="E1855" s="62" t="s">
        <v>739</v>
      </c>
      <c r="F1855" s="62"/>
      <c r="G1855" s="73" t="n">
        <f aca="false">G1856+G1861+G1868+G1865</f>
        <v>9552.1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19</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19</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19</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19</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19</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19</v>
      </c>
      <c r="C1861" s="63" t="s">
        <v>579</v>
      </c>
      <c r="D1861" s="63" t="s">
        <v>263</v>
      </c>
      <c r="E1861" s="67" t="s">
        <v>739</v>
      </c>
      <c r="F1861" s="90" t="s">
        <v>53</v>
      </c>
      <c r="G1861" s="92" t="n">
        <f aca="false">G1862</f>
        <v>2608.1</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19</v>
      </c>
      <c r="C1862" s="63" t="s">
        <v>579</v>
      </c>
      <c r="D1862" s="63" t="s">
        <v>263</v>
      </c>
      <c r="E1862" s="67" t="s">
        <v>739</v>
      </c>
      <c r="F1862" s="90" t="s">
        <v>55</v>
      </c>
      <c r="G1862" s="92" t="n">
        <f aca="false">G1863+G1864</f>
        <v>2608.1</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19</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19</v>
      </c>
      <c r="C1864" s="63" t="s">
        <v>579</v>
      </c>
      <c r="D1864" s="63" t="s">
        <v>263</v>
      </c>
      <c r="E1864" s="67" t="s">
        <v>739</v>
      </c>
      <c r="F1864" s="90" t="s">
        <v>57</v>
      </c>
      <c r="G1864" s="93" t="n">
        <v>2259.1</v>
      </c>
      <c r="H1864" s="93" t="n">
        <v>1953.6</v>
      </c>
      <c r="I1864" s="93" t="n">
        <v>2008.8</v>
      </c>
      <c r="J1864" s="65" t="n">
        <f aca="false">G1864</f>
        <v>2259.1</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false" customHeight="false" outlineLevel="0" collapsed="false">
      <c r="A1865" s="95" t="s">
        <v>107</v>
      </c>
      <c r="B1865" s="67" t="s">
        <v>1519</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false" customHeight="false" outlineLevel="0" collapsed="false">
      <c r="A1866" s="95" t="s">
        <v>740</v>
      </c>
      <c r="B1866" s="67" t="s">
        <v>1519</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false" customHeight="false" outlineLevel="0" collapsed="false">
      <c r="A1867" s="95" t="s">
        <v>111</v>
      </c>
      <c r="B1867" s="67" t="s">
        <v>1519</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19</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false" customHeight="false" outlineLevel="0" collapsed="false">
      <c r="A1869" s="68" t="s">
        <v>209</v>
      </c>
      <c r="B1869" s="67" t="s">
        <v>1519</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false" customHeight="false" outlineLevel="0" collapsed="false">
      <c r="A1870" s="68" t="s">
        <v>1527</v>
      </c>
      <c r="B1870" s="67" t="s">
        <v>1519</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19</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19</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false" customHeight="false" outlineLevel="0" collapsed="false">
      <c r="A1873" s="68" t="s">
        <v>98</v>
      </c>
      <c r="B1873" s="67" t="s">
        <v>1519</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false" customHeight="false" outlineLevel="0" collapsed="false">
      <c r="A1874" s="68" t="s">
        <v>81</v>
      </c>
      <c r="B1874" s="67" t="s">
        <v>1519</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false" customHeight="false" outlineLevel="0" collapsed="false">
      <c r="A1876" s="72" t="s">
        <v>741</v>
      </c>
      <c r="B1876" s="62" t="s">
        <v>1519</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false" customHeight="false" outlineLevel="0" collapsed="false">
      <c r="A1877" s="68" t="s">
        <v>52</v>
      </c>
      <c r="B1877" s="67" t="s">
        <v>1519</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false" customHeight="false" outlineLevel="0" collapsed="false">
      <c r="A1878" s="68" t="s">
        <v>54</v>
      </c>
      <c r="B1878" s="67" t="s">
        <v>1519</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false" customHeight="false" outlineLevel="0" collapsed="false">
      <c r="A1879" s="68" t="s">
        <v>71</v>
      </c>
      <c r="B1879" s="67" t="s">
        <v>1519</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false" customHeight="false" outlineLevel="0" collapsed="false">
      <c r="A1880" s="68" t="s">
        <v>56</v>
      </c>
      <c r="B1880" s="67" t="s">
        <v>1519</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false" customHeight="false" outlineLevel="0" collapsed="false">
      <c r="A1881" s="68" t="s">
        <v>73</v>
      </c>
      <c r="B1881" s="67" t="s">
        <v>1519</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false" customHeight="false" outlineLevel="0" collapsed="false">
      <c r="A1882" s="68" t="s">
        <v>75</v>
      </c>
      <c r="B1882" s="67" t="s">
        <v>1519</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false" customHeight="false" outlineLevel="0" collapsed="false">
      <c r="A1883" s="68" t="s">
        <v>81</v>
      </c>
      <c r="B1883" s="67" t="s">
        <v>1519</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fals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false" customHeight="false" outlineLevel="0" collapsed="false">
      <c r="A1885" s="72" t="s">
        <v>114</v>
      </c>
      <c r="B1885" s="62" t="s">
        <v>1519</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false" customHeight="false" outlineLevel="0" collapsed="false">
      <c r="A1886" s="68" t="s">
        <v>35</v>
      </c>
      <c r="B1886" s="67" t="s">
        <v>1519</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false" customHeight="false" outlineLevel="0" collapsed="false">
      <c r="A1887" s="68" t="s">
        <v>199</v>
      </c>
      <c r="B1887" s="67" t="s">
        <v>1519</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false" customHeight="false" outlineLevel="0" collapsed="false">
      <c r="A1888" s="68" t="s">
        <v>205</v>
      </c>
      <c r="B1888" s="67" t="s">
        <v>1519</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false" customHeight="false" outlineLevel="0" collapsed="false">
      <c r="A1889" s="68" t="s">
        <v>207</v>
      </c>
      <c r="B1889" s="67" t="s">
        <v>1519</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fals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false" customHeight="false" outlineLevel="0" collapsed="false">
      <c r="A1891" s="72" t="s">
        <v>584</v>
      </c>
      <c r="B1891" s="62" t="s">
        <v>1519</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false" customHeight="false" outlineLevel="0" collapsed="false">
      <c r="A1892" s="68" t="s">
        <v>35</v>
      </c>
      <c r="B1892" s="67" t="s">
        <v>1519</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false" customHeight="false" outlineLevel="0" collapsed="false">
      <c r="A1893" s="68" t="s">
        <v>199</v>
      </c>
      <c r="B1893" s="67" t="s">
        <v>1519</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false" customHeight="false" outlineLevel="0" collapsed="false">
      <c r="A1894" s="68" t="s">
        <v>205</v>
      </c>
      <c r="B1894" s="67" t="s">
        <v>1519</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false" customHeight="false" outlineLevel="0" collapsed="false">
      <c r="A1895" s="68" t="s">
        <v>207</v>
      </c>
      <c r="B1895" s="67" t="s">
        <v>1519</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fals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false" customHeight="false" outlineLevel="0" collapsed="false">
      <c r="A1897" s="103" t="s">
        <v>117</v>
      </c>
      <c r="B1897" s="62" t="s">
        <v>1519</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false" customHeight="false" outlineLevel="0" collapsed="false">
      <c r="A1898" s="68" t="s">
        <v>35</v>
      </c>
      <c r="B1898" s="67" t="s">
        <v>1519</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false" customHeight="false" outlineLevel="0" collapsed="false">
      <c r="A1899" s="68" t="s">
        <v>199</v>
      </c>
      <c r="B1899" s="67" t="s">
        <v>1519</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false" customHeight="false" outlineLevel="0" collapsed="false">
      <c r="A1900" s="68" t="s">
        <v>205</v>
      </c>
      <c r="B1900" s="67" t="s">
        <v>1519</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false" customHeight="false" outlineLevel="0" collapsed="false">
      <c r="A1901" s="68" t="s">
        <v>207</v>
      </c>
      <c r="B1901" s="67" t="s">
        <v>1519</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fals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false" customHeight="true" outlineLevel="0" collapsed="false">
      <c r="A1903" s="72" t="s">
        <v>1528</v>
      </c>
      <c r="B1903" s="62" t="s">
        <v>1519</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false" customHeight="false" outlineLevel="0" collapsed="false">
      <c r="A1904" s="68" t="s">
        <v>35</v>
      </c>
      <c r="B1904" s="67" t="s">
        <v>1519</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false" customHeight="false" outlineLevel="0" collapsed="false">
      <c r="A1905" s="68" t="s">
        <v>199</v>
      </c>
      <c r="B1905" s="67" t="s">
        <v>1519</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false" customHeight="false" outlineLevel="0" collapsed="false">
      <c r="A1906" s="68" t="s">
        <v>205</v>
      </c>
      <c r="B1906" s="67" t="s">
        <v>1519</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false" customHeight="false" outlineLevel="0" collapsed="false">
      <c r="A1907" s="68" t="s">
        <v>201</v>
      </c>
      <c r="B1907" s="67" t="s">
        <v>1519</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fals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19</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19</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false" customHeight="true" outlineLevel="0" collapsed="false">
      <c r="A1912" s="72" t="s">
        <v>130</v>
      </c>
      <c r="B1912" s="62" t="s">
        <v>1519</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false" customHeight="false" outlineLevel="0" collapsed="false">
      <c r="A1913" s="72" t="s">
        <v>132</v>
      </c>
      <c r="B1913" s="62" t="s">
        <v>1519</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false" customHeight="false" outlineLevel="0" collapsed="false">
      <c r="A1914" s="125" t="s">
        <v>498</v>
      </c>
      <c r="B1914" s="67" t="s">
        <v>1519</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false" customHeight="false" outlineLevel="0" collapsed="false">
      <c r="A1915" s="125" t="s">
        <v>730</v>
      </c>
      <c r="B1915" s="67" t="s">
        <v>1519</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fals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19</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19</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19</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19</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19</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false" customHeight="false" outlineLevel="0" collapsed="false">
      <c r="A1923" s="68" t="s">
        <v>304</v>
      </c>
      <c r="B1923" s="67" t="s">
        <v>1519</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false" customHeight="true" outlineLevel="0" collapsed="false">
      <c r="A1924" s="68" t="s">
        <v>306</v>
      </c>
      <c r="B1924" s="67" t="s">
        <v>1519</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false" customHeight="true" outlineLevel="0" collapsed="false">
      <c r="A1925" s="68" t="s">
        <v>308</v>
      </c>
      <c r="B1925" s="67" t="s">
        <v>1519</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false" customHeight="true" outlineLevel="0" collapsed="false">
      <c r="A1926" s="68"/>
      <c r="B1926" s="54"/>
      <c r="C1926" s="54"/>
      <c r="D1926" s="437"/>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false" customHeight="true" outlineLevel="0" collapsed="false">
      <c r="A1927" s="72" t="s">
        <v>130</v>
      </c>
      <c r="B1927" s="62" t="s">
        <v>1519</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false" customHeight="false" outlineLevel="0" collapsed="false">
      <c r="A1928" s="72" t="s">
        <v>132</v>
      </c>
      <c r="B1928" s="62" t="s">
        <v>1519</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false" customHeight="true" outlineLevel="0" collapsed="false">
      <c r="A1929" s="125" t="s">
        <v>498</v>
      </c>
      <c r="B1929" s="67" t="s">
        <v>1519</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false" customHeight="true" outlineLevel="0" collapsed="false">
      <c r="A1930" s="125" t="s">
        <v>730</v>
      </c>
      <c r="B1930" s="67" t="s">
        <v>1519</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19</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19</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19</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19</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19</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19</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false" customHeight="false" outlineLevel="0" collapsed="false">
      <c r="A1937" s="68" t="s">
        <v>71</v>
      </c>
      <c r="B1937" s="67" t="s">
        <v>1519</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19</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false" customHeight="false" outlineLevel="0" collapsed="false">
      <c r="A1940" s="68" t="s">
        <v>304</v>
      </c>
      <c r="B1940" s="67" t="s">
        <v>1519</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false" customHeight="false" outlineLevel="0" collapsed="false">
      <c r="A1941" s="68" t="s">
        <v>306</v>
      </c>
      <c r="B1941" s="67" t="s">
        <v>1519</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false" customHeight="false" outlineLevel="0" collapsed="false">
      <c r="A1942" s="68" t="s">
        <v>308</v>
      </c>
      <c r="B1942" s="67" t="s">
        <v>1519</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19</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19</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19</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19</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19</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19</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7"/>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19</v>
      </c>
      <c r="C1951" s="54" t="s">
        <v>295</v>
      </c>
      <c r="D1951" s="437"/>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19</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8</v>
      </c>
      <c r="B1953" s="54" t="s">
        <v>1519</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19</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19</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false" customHeight="true" outlineLevel="0" collapsed="false">
      <c r="A1956" s="165" t="s">
        <v>861</v>
      </c>
      <c r="B1956" s="54" t="s">
        <v>1519</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false" customHeight="false" outlineLevel="0" collapsed="false">
      <c r="A1957" s="68" t="s">
        <v>35</v>
      </c>
      <c r="B1957" s="67" t="s">
        <v>1519</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false" customHeight="false" outlineLevel="0" collapsed="false">
      <c r="A1958" s="68" t="s">
        <v>199</v>
      </c>
      <c r="B1958" s="67" t="s">
        <v>1519</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false" customHeight="false" outlineLevel="0" collapsed="false">
      <c r="A1959" s="68" t="s">
        <v>205</v>
      </c>
      <c r="B1959" s="67" t="s">
        <v>1519</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false" customHeight="false" outlineLevel="0" collapsed="false">
      <c r="A1960" s="68" t="s">
        <v>201</v>
      </c>
      <c r="B1960" s="67" t="s">
        <v>1519</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false" customHeight="false" outlineLevel="0" collapsed="false">
      <c r="A1961" s="68" t="s">
        <v>207</v>
      </c>
      <c r="B1961" s="67" t="s">
        <v>1519</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false" customHeight="false" outlineLevel="0" collapsed="false">
      <c r="A1962" s="68" t="s">
        <v>52</v>
      </c>
      <c r="B1962" s="67" t="s">
        <v>1519</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false" customHeight="false" outlineLevel="0" collapsed="false">
      <c r="A1963" s="68" t="s">
        <v>54</v>
      </c>
      <c r="B1963" s="67" t="s">
        <v>1519</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false" customHeight="false" outlineLevel="0" collapsed="false">
      <c r="A1964" s="68" t="s">
        <v>71</v>
      </c>
      <c r="B1964" s="67" t="s">
        <v>1519</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false" customHeight="false" outlineLevel="0" collapsed="false">
      <c r="A1965" s="68" t="s">
        <v>56</v>
      </c>
      <c r="B1965" s="67" t="s">
        <v>1519</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false" customHeight="false" outlineLevel="0" collapsed="false">
      <c r="A1966" s="68" t="s">
        <v>304</v>
      </c>
      <c r="B1966" s="67" t="s">
        <v>1519</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false" customHeight="false" outlineLevel="0" collapsed="false">
      <c r="A1967" s="68" t="s">
        <v>306</v>
      </c>
      <c r="B1967" s="67" t="s">
        <v>1519</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false" customHeight="false" outlineLevel="0" collapsed="false">
      <c r="A1968" s="68" t="s">
        <v>308</v>
      </c>
      <c r="B1968" s="67" t="s">
        <v>1519</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fals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19</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false" customHeight="false" outlineLevel="0" collapsed="false">
      <c r="A1971" s="68" t="s">
        <v>52</v>
      </c>
      <c r="B1971" s="67" t="s">
        <v>1519</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false" customHeight="false" outlineLevel="0" collapsed="false">
      <c r="A1972" s="68" t="s">
        <v>54</v>
      </c>
      <c r="B1972" s="67" t="s">
        <v>1519</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false" customHeight="false" outlineLevel="0" collapsed="false">
      <c r="A1973" s="68" t="s">
        <v>56</v>
      </c>
      <c r="B1973" s="67" t="s">
        <v>1519</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false" customHeight="false" outlineLevel="0" collapsed="false">
      <c r="A1974" s="68" t="s">
        <v>498</v>
      </c>
      <c r="B1974" s="67" t="s">
        <v>1519</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false" customHeight="false" outlineLevel="0" collapsed="false">
      <c r="A1975" s="68" t="s">
        <v>499</v>
      </c>
      <c r="B1975" s="67" t="s">
        <v>1519</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false" customHeight="false" outlineLevel="0" collapsed="false">
      <c r="A1976" s="68" t="s">
        <v>500</v>
      </c>
      <c r="B1976" s="67" t="s">
        <v>1519</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19</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19</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19</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7"/>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19</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19</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19</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19</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19</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false" customHeight="false" outlineLevel="0" collapsed="false">
      <c r="A1987" s="68" t="s">
        <v>35</v>
      </c>
      <c r="B1987" s="67" t="s">
        <v>1519</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false" customHeight="false" outlineLevel="0" collapsed="false">
      <c r="A1988" s="68" t="s">
        <v>199</v>
      </c>
      <c r="B1988" s="67" t="s">
        <v>1519</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false" customHeight="false" outlineLevel="0" collapsed="false">
      <c r="A1989" s="68" t="s">
        <v>205</v>
      </c>
      <c r="B1989" s="67" t="s">
        <v>1519</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false" customHeight="false" outlineLevel="0" collapsed="false">
      <c r="A1990" s="68" t="s">
        <v>207</v>
      </c>
      <c r="B1990" s="67" t="s">
        <v>1519</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19</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19</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19</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19</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19</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19</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19</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19</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19</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19</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19</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19</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19</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19</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19</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19</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2"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7"/>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29</v>
      </c>
      <c r="B2011" s="54" t="s">
        <v>1530</v>
      </c>
      <c r="C2011" s="54"/>
      <c r="D2011" s="54"/>
      <c r="E2011" s="54"/>
      <c r="F2011" s="54"/>
      <c r="G2011" s="55" t="n">
        <f aca="false">G2012+G2027+G2046+G2149+G2375+G2400</f>
        <v>86780.3</v>
      </c>
      <c r="H2011" s="55" t="n">
        <f aca="false">H2012+H2027+H2046+H2149+H2375+H2400</f>
        <v>80925.8</v>
      </c>
      <c r="I2011" s="55" t="n">
        <f aca="false">I2012+I2027+I2046+I2149+I2375+I2400</f>
        <v>86591.8</v>
      </c>
      <c r="J2011" s="56"/>
      <c r="K2011" s="57"/>
      <c r="L2011" s="57"/>
      <c r="M2011" s="58"/>
      <c r="N2011" s="59"/>
      <c r="O2011" s="57"/>
      <c r="P2011" s="57"/>
      <c r="Q2011" s="60"/>
      <c r="R2011" s="56"/>
      <c r="S2011" s="57"/>
      <c r="T2011" s="57"/>
      <c r="U2011" s="58"/>
      <c r="V2011" s="89"/>
      <c r="W2011" s="89"/>
      <c r="X2011" s="89"/>
    </row>
    <row r="2012" customFormat="false" ht="12.75" hidden="false" customHeight="false" outlineLevel="0" collapsed="false">
      <c r="A2012" s="53" t="s">
        <v>258</v>
      </c>
      <c r="B2012" s="54" t="s">
        <v>1530</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false" customHeight="false" outlineLevel="0" collapsed="false">
      <c r="A2013" s="53" t="s">
        <v>296</v>
      </c>
      <c r="B2013" s="54" t="s">
        <v>1530</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false" customHeight="false" outlineLevel="0" collapsed="false">
      <c r="A2014" s="53" t="s">
        <v>298</v>
      </c>
      <c r="B2014" s="54" t="s">
        <v>1530</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false" customHeight="true" outlineLevel="0" collapsed="false">
      <c r="A2015" s="53" t="s">
        <v>300</v>
      </c>
      <c r="B2015" s="54" t="s">
        <v>1530</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false" customHeight="false" outlineLevel="0" collapsed="false">
      <c r="A2016" s="53" t="s">
        <v>302</v>
      </c>
      <c r="B2016" s="54" t="s">
        <v>1530</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false" customHeight="false" outlineLevel="0" collapsed="false">
      <c r="A2017" s="68" t="s">
        <v>52</v>
      </c>
      <c r="B2017" s="67" t="s">
        <v>1530</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false" customHeight="false" outlineLevel="0" collapsed="false">
      <c r="A2018" s="68" t="s">
        <v>54</v>
      </c>
      <c r="B2018" s="67" t="s">
        <v>1530</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false" customHeight="false" outlineLevel="0" collapsed="false">
      <c r="A2019" s="68" t="s">
        <v>56</v>
      </c>
      <c r="B2019" s="67" t="s">
        <v>1530</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fals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false" customHeight="false" outlineLevel="0" collapsed="false">
      <c r="A2021" s="68" t="s">
        <v>304</v>
      </c>
      <c r="B2021" s="67" t="s">
        <v>1530</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false" customHeight="false" outlineLevel="0" collapsed="false">
      <c r="A2022" s="68" t="s">
        <v>306</v>
      </c>
      <c r="B2022" s="67" t="s">
        <v>1530</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false" customHeight="false" outlineLevel="0" collapsed="false">
      <c r="A2023" s="68" t="s">
        <v>308</v>
      </c>
      <c r="B2023" s="67" t="s">
        <v>1530</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fals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fals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fals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0</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0</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0</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0</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0</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0</v>
      </c>
      <c r="C2032" s="90" t="s">
        <v>59</v>
      </c>
      <c r="D2032" s="90" t="s">
        <v>428</v>
      </c>
      <c r="E2032" s="106" t="s">
        <v>436</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0</v>
      </c>
      <c r="C2033" s="90" t="s">
        <v>59</v>
      </c>
      <c r="D2033" s="90" t="s">
        <v>428</v>
      </c>
      <c r="E2033" s="106" t="s">
        <v>436</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0</v>
      </c>
      <c r="C2034" s="90" t="s">
        <v>59</v>
      </c>
      <c r="D2034" s="90" t="s">
        <v>428</v>
      </c>
      <c r="E2034" s="106" t="s">
        <v>436</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0</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0</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0</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0</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0</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0</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0</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0</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1</v>
      </c>
      <c r="B2046" s="54" t="s">
        <v>1530</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0</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0</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0</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0</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0</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0</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0</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0</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0</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0</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0</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0</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0</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0</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0</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0</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0</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0</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0</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0</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2</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2</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2</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2</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2</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false" customHeight="false" outlineLevel="0" collapsed="false">
      <c r="A2077" s="72" t="s">
        <v>671</v>
      </c>
      <c r="B2077" s="62" t="s">
        <v>1530</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false" customHeight="true" outlineLevel="0" collapsed="false">
      <c r="A2078" s="72" t="s">
        <v>673</v>
      </c>
      <c r="B2078" s="54" t="s">
        <v>1530</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false" customHeight="false" outlineLevel="0" collapsed="false">
      <c r="A2079" s="68" t="s">
        <v>304</v>
      </c>
      <c r="B2079" s="67" t="s">
        <v>1530</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false" customHeight="false" outlineLevel="0" collapsed="false">
      <c r="A2080" s="68" t="s">
        <v>306</v>
      </c>
      <c r="B2080" s="67" t="s">
        <v>1530</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false" customHeight="false" outlineLevel="0" collapsed="false">
      <c r="A2081" s="68" t="s">
        <v>308</v>
      </c>
      <c r="B2081" s="67" t="s">
        <v>1530</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fals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false" customHeight="true" outlineLevel="0" collapsed="false">
      <c r="A2083" s="72" t="s">
        <v>675</v>
      </c>
      <c r="B2083" s="54" t="s">
        <v>1530</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false" customHeight="false" outlineLevel="0" collapsed="false">
      <c r="A2084" s="68" t="s">
        <v>304</v>
      </c>
      <c r="B2084" s="67" t="s">
        <v>1530</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false" customHeight="false" outlineLevel="0" collapsed="false">
      <c r="A2085" s="68" t="s">
        <v>306</v>
      </c>
      <c r="B2085" s="67" t="s">
        <v>1530</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false" customHeight="false" outlineLevel="0" collapsed="false">
      <c r="A2086" s="68" t="s">
        <v>308</v>
      </c>
      <c r="B2086" s="67" t="s">
        <v>1530</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fals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fals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false" customHeight="false" outlineLevel="0" collapsed="false">
      <c r="A2089" s="72" t="s">
        <v>676</v>
      </c>
      <c r="B2089" s="62" t="s">
        <v>1530</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false" customHeight="true" outlineLevel="0" collapsed="false">
      <c r="A2090" s="72" t="s">
        <v>678</v>
      </c>
      <c r="B2090" s="62" t="s">
        <v>1530</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false" customHeight="true" outlineLevel="0" collapsed="false">
      <c r="A2091" s="158" t="s">
        <v>650</v>
      </c>
      <c r="B2091" s="62" t="s">
        <v>1530</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false" customHeight="false" outlineLevel="0" collapsed="false">
      <c r="A2092" s="68" t="s">
        <v>304</v>
      </c>
      <c r="B2092" s="67" t="s">
        <v>1530</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false" customHeight="false" outlineLevel="0" collapsed="false">
      <c r="A2093" s="68" t="s">
        <v>306</v>
      </c>
      <c r="B2093" s="67" t="s">
        <v>1530</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false" customHeight="false" outlineLevel="0" collapsed="false">
      <c r="A2094" s="68" t="s">
        <v>308</v>
      </c>
      <c r="B2094" s="67" t="s">
        <v>1530</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fals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false" customHeight="true" outlineLevel="0" collapsed="false">
      <c r="A2096" s="158" t="s">
        <v>656</v>
      </c>
      <c r="B2096" s="62" t="s">
        <v>1530</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false" customHeight="false" outlineLevel="0" collapsed="false">
      <c r="A2097" s="68" t="s">
        <v>304</v>
      </c>
      <c r="B2097" s="67" t="s">
        <v>1530</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false" customHeight="false" outlineLevel="0" collapsed="false">
      <c r="A2098" s="68" t="s">
        <v>306</v>
      </c>
      <c r="B2098" s="67" t="s">
        <v>1530</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false" customHeight="false" outlineLevel="0" collapsed="false">
      <c r="A2099" s="68" t="s">
        <v>308</v>
      </c>
      <c r="B2099" s="67" t="s">
        <v>1530</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fals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0</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0</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0</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0</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0</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0</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0</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0</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4</v>
      </c>
      <c r="B2111" s="62" t="s">
        <v>1530</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0</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0</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0</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0</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0</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0</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0</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0</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5</v>
      </c>
      <c r="B2122" s="62" t="s">
        <v>1530</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0</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3</v>
      </c>
      <c r="B2124" s="62" t="s">
        <v>1530</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0</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0</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0</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0</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0</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0</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0</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0</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false" customHeight="false" outlineLevel="0" collapsed="false">
      <c r="A2134" s="68" t="s">
        <v>52</v>
      </c>
      <c r="B2134" s="67" t="s">
        <v>1530</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false" customHeight="false" outlineLevel="0" collapsed="false">
      <c r="A2135" s="68" t="s">
        <v>54</v>
      </c>
      <c r="B2135" s="67" t="s">
        <v>1530</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false" customHeight="false" outlineLevel="0" collapsed="false">
      <c r="A2136" s="68" t="s">
        <v>56</v>
      </c>
      <c r="B2136" s="67" t="s">
        <v>1530</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fals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0</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0</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0</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false" customHeight="false" outlineLevel="0" collapsed="false">
      <c r="A2142" s="72" t="s">
        <v>127</v>
      </c>
      <c r="B2142" s="62" t="s">
        <v>1530</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false" customHeight="false" outlineLevel="0" collapsed="false">
      <c r="A2143" s="72" t="s">
        <v>128</v>
      </c>
      <c r="B2143" s="62" t="s">
        <v>1530</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false" customHeight="false" outlineLevel="0" collapsed="false">
      <c r="A2144" s="72" t="s">
        <v>130</v>
      </c>
      <c r="B2144" s="62" t="s">
        <v>1530</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false" customHeight="false" outlineLevel="0" collapsed="false">
      <c r="A2145" s="72" t="s">
        <v>132</v>
      </c>
      <c r="B2145" s="62" t="s">
        <v>1530</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false" customHeight="false" outlineLevel="0" collapsed="false">
      <c r="A2146" s="125" t="s">
        <v>498</v>
      </c>
      <c r="B2146" s="67" t="s">
        <v>1530</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false" customHeight="false" outlineLevel="0" collapsed="false">
      <c r="A2147" s="125" t="s">
        <v>730</v>
      </c>
      <c r="B2147" s="67" t="s">
        <v>1530</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fals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0</v>
      </c>
      <c r="C2149" s="62" t="s">
        <v>354</v>
      </c>
      <c r="D2149" s="62"/>
      <c r="E2149" s="62"/>
      <c r="F2149" s="62"/>
      <c r="G2149" s="73" t="n">
        <f aca="false">G2150+G2279</f>
        <v>55436.4</v>
      </c>
      <c r="H2149" s="73" t="n">
        <f aca="false">H2150+H2279</f>
        <v>50432.7</v>
      </c>
      <c r="I2149" s="73" t="n">
        <f aca="false">I2150+I2279</f>
        <v>55155.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0</v>
      </c>
      <c r="C2150" s="54" t="s">
        <v>354</v>
      </c>
      <c r="D2150" s="54" t="s">
        <v>26</v>
      </c>
      <c r="E2150" s="54"/>
      <c r="F2150" s="54"/>
      <c r="G2150" s="55" t="n">
        <f aca="false">G2151+G2272</f>
        <v>51808.2</v>
      </c>
      <c r="H2150" s="55" t="n">
        <f aca="false">H2151+H2272</f>
        <v>47061.3</v>
      </c>
      <c r="I2150" s="55" t="n">
        <f aca="false">I2151+I2272</f>
        <v>51704.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0</v>
      </c>
      <c r="C2151" s="62" t="s">
        <v>354</v>
      </c>
      <c r="D2151" s="62" t="s">
        <v>26</v>
      </c>
      <c r="E2151" s="62" t="s">
        <v>659</v>
      </c>
      <c r="F2151" s="104"/>
      <c r="G2151" s="101" t="n">
        <f aca="false">G2152+G2222</f>
        <v>51658.2</v>
      </c>
      <c r="H2151" s="101" t="n">
        <f aca="false">H2152+H2222</f>
        <v>47006.3</v>
      </c>
      <c r="I2151" s="101" t="n">
        <f aca="false">I2152+I2222</f>
        <v>51704.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0</v>
      </c>
      <c r="C2152" s="62" t="s">
        <v>354</v>
      </c>
      <c r="D2152" s="62" t="s">
        <v>26</v>
      </c>
      <c r="E2152" s="62" t="s">
        <v>661</v>
      </c>
      <c r="F2152" s="104"/>
      <c r="G2152" s="101" t="n">
        <f aca="false">G2153+G2174+G2210+G2216</f>
        <v>50558.2</v>
      </c>
      <c r="H2152" s="101" t="n">
        <f aca="false">H2153+H2174+H2210+H2216</f>
        <v>47006.3</v>
      </c>
      <c r="I2152" s="101" t="n">
        <f aca="false">I2153+I2174+I2210+I2216</f>
        <v>50204.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0</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0</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0</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0</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0</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0</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0</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0</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0</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0</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0</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0</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0</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0</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0</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0</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0</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0</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30078.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0</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0</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0</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0</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false" customHeight="true" outlineLevel="0" collapsed="false">
      <c r="A2180" s="72" t="s">
        <v>776</v>
      </c>
      <c r="B2180" s="54" t="s">
        <v>1530</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false" customHeight="false" outlineLevel="0" collapsed="false">
      <c r="A2181" s="68" t="s">
        <v>304</v>
      </c>
      <c r="B2181" s="67" t="s">
        <v>1530</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false" customHeight="false" outlineLevel="0" collapsed="false">
      <c r="A2182" s="68" t="s">
        <v>306</v>
      </c>
      <c r="B2182" s="67" t="s">
        <v>1530</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false" customHeight="false" outlineLevel="0" collapsed="false">
      <c r="A2183" s="68" t="s">
        <v>308</v>
      </c>
      <c r="B2183" s="67" t="s">
        <v>1530</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fals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false" customHeight="true" outlineLevel="0" collapsed="false">
      <c r="A2185" s="72" t="s">
        <v>778</v>
      </c>
      <c r="B2185" s="54" t="s">
        <v>1530</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false" customHeight="false" outlineLevel="0" collapsed="false">
      <c r="A2186" s="68" t="s">
        <v>304</v>
      </c>
      <c r="B2186" s="67" t="s">
        <v>1530</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false" customHeight="false" outlineLevel="0" collapsed="false">
      <c r="A2187" s="68" t="s">
        <v>306</v>
      </c>
      <c r="B2187" s="67" t="s">
        <v>1530</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false" customHeight="false" outlineLevel="0" collapsed="false">
      <c r="A2188" s="68" t="s">
        <v>308</v>
      </c>
      <c r="B2188" s="67" t="s">
        <v>1530</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0</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0</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0</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0</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0</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0</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0</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0</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0</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0</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0</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0</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0</v>
      </c>
      <c r="C2205" s="104" t="s">
        <v>354</v>
      </c>
      <c r="D2205" s="104" t="s">
        <v>26</v>
      </c>
      <c r="E2205" s="104" t="s">
        <v>783</v>
      </c>
      <c r="F2205" s="104"/>
      <c r="G2205" s="101" t="n">
        <f aca="false">G2206</f>
        <v>11570.932</v>
      </c>
      <c r="H2205" s="101" t="n">
        <f aca="false">H2206</f>
        <v>9046.92</v>
      </c>
      <c r="I2205" s="101" t="n">
        <f aca="false">I2206</f>
        <v>11070.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0</v>
      </c>
      <c r="C2206" s="106" t="s">
        <v>354</v>
      </c>
      <c r="D2206" s="106" t="s">
        <v>26</v>
      </c>
      <c r="E2206" s="106" t="s">
        <v>783</v>
      </c>
      <c r="F2206" s="90" t="s">
        <v>305</v>
      </c>
      <c r="G2206" s="91" t="n">
        <f aca="false">G2207</f>
        <v>11570.932</v>
      </c>
      <c r="H2206" s="91" t="n">
        <f aca="false">H2207</f>
        <v>9046.92</v>
      </c>
      <c r="I2206" s="91" t="n">
        <f aca="false">I2207</f>
        <v>11070.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0</v>
      </c>
      <c r="C2207" s="106" t="s">
        <v>354</v>
      </c>
      <c r="D2207" s="106" t="s">
        <v>26</v>
      </c>
      <c r="E2207" s="106" t="s">
        <v>783</v>
      </c>
      <c r="F2207" s="90" t="s">
        <v>307</v>
      </c>
      <c r="G2207" s="91" t="n">
        <f aca="false">G2208</f>
        <v>11570.932</v>
      </c>
      <c r="H2207" s="91" t="n">
        <f aca="false">H2208</f>
        <v>9046.92</v>
      </c>
      <c r="I2207" s="91" t="n">
        <f aca="false">I2208</f>
        <v>11070.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0</v>
      </c>
      <c r="C2208" s="106" t="s">
        <v>354</v>
      </c>
      <c r="D2208" s="106" t="s">
        <v>26</v>
      </c>
      <c r="E2208" s="106" t="s">
        <v>783</v>
      </c>
      <c r="F2208" s="90" t="s">
        <v>321</v>
      </c>
      <c r="G2208" s="129" t="n">
        <f aca="false">11570.932</f>
        <v>11570.932</v>
      </c>
      <c r="H2208" s="129" t="n">
        <f aca="false">11070.92-2024</f>
        <v>9046.92</v>
      </c>
      <c r="I2208" s="129" t="n">
        <v>11070.92</v>
      </c>
      <c r="J2208" s="65" t="n">
        <f aca="false">G2208</f>
        <v>11570.932</v>
      </c>
      <c r="K2208" s="57"/>
      <c r="L2208" s="57"/>
      <c r="M2208" s="58"/>
      <c r="N2208" s="66" t="n">
        <f aca="false">H2208</f>
        <v>9046.92</v>
      </c>
      <c r="O2208" s="57"/>
      <c r="P2208" s="57"/>
      <c r="Q2208" s="60"/>
      <c r="R2208" s="65" t="n">
        <f aca="false">I2208</f>
        <v>11070.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0</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0</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0</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0</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0</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0</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0</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0</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0</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0</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0</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false" customHeight="false" outlineLevel="0" collapsed="false">
      <c r="A2223" s="72" t="s">
        <v>790</v>
      </c>
      <c r="B2223" s="62" t="s">
        <v>1530</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false" customHeight="false" outlineLevel="0" collapsed="false">
      <c r="A2224" s="72" t="s">
        <v>792</v>
      </c>
      <c r="B2224" s="62" t="s">
        <v>1530</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false" customHeight="false" outlineLevel="0" collapsed="false">
      <c r="A2225" s="68" t="s">
        <v>304</v>
      </c>
      <c r="B2225" s="67" t="s">
        <v>1530</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false" customHeight="false" outlineLevel="0" collapsed="false">
      <c r="A2226" s="68" t="s">
        <v>306</v>
      </c>
      <c r="B2226" s="67" t="s">
        <v>1530</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false" customHeight="false" outlineLevel="0" collapsed="false">
      <c r="A2227" s="68" t="s">
        <v>308</v>
      </c>
      <c r="B2227" s="67" t="s">
        <v>1530</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false" customHeight="false" outlineLevel="0" collapsed="false">
      <c r="A2228" s="72"/>
      <c r="B2228" s="62"/>
      <c r="C2228" s="54"/>
      <c r="D2228" s="54"/>
      <c r="E2228" s="62"/>
      <c r="F2228" s="104"/>
      <c r="G2228" s="449"/>
      <c r="H2228" s="101"/>
      <c r="I2228" s="101"/>
      <c r="J2228" s="84"/>
      <c r="K2228" s="57"/>
      <c r="L2228" s="57"/>
      <c r="M2228" s="58"/>
      <c r="N2228" s="59"/>
      <c r="O2228" s="57"/>
      <c r="P2228" s="57"/>
      <c r="Q2228" s="60"/>
      <c r="R2228" s="56"/>
      <c r="S2228" s="57"/>
      <c r="T2228" s="57"/>
      <c r="U2228" s="58"/>
      <c r="V2228" s="89"/>
      <c r="W2228" s="89"/>
      <c r="X2228" s="89"/>
    </row>
    <row r="2229" customFormat="false" ht="12.75" hidden="false" customHeight="false" outlineLevel="0" collapsed="false">
      <c r="A2229" s="72"/>
      <c r="B2229" s="62"/>
      <c r="C2229" s="54"/>
      <c r="D2229" s="54"/>
      <c r="E2229" s="62"/>
      <c r="F2229" s="104"/>
      <c r="G2229" s="449"/>
      <c r="H2229" s="101"/>
      <c r="I2229" s="101"/>
      <c r="J2229" s="84"/>
      <c r="K2229" s="57"/>
      <c r="L2229" s="57"/>
      <c r="M2229" s="58"/>
      <c r="N2229" s="59"/>
      <c r="O2229" s="57"/>
      <c r="P2229" s="57"/>
      <c r="Q2229" s="60"/>
      <c r="R2229" s="56"/>
      <c r="S2229" s="57"/>
      <c r="T2229" s="57"/>
      <c r="U2229" s="58"/>
      <c r="V2229" s="89"/>
      <c r="W2229" s="89"/>
      <c r="X2229" s="89"/>
    </row>
    <row r="2230" customFormat="false" ht="25.5" hidden="false" customHeight="false" outlineLevel="0" collapsed="false">
      <c r="A2230" s="53" t="s">
        <v>367</v>
      </c>
      <c r="B2230" s="62" t="s">
        <v>1530</v>
      </c>
      <c r="C2230" s="54" t="s">
        <v>354</v>
      </c>
      <c r="D2230" s="54" t="s">
        <v>26</v>
      </c>
      <c r="E2230" s="62" t="s">
        <v>794</v>
      </c>
      <c r="F2230" s="104"/>
      <c r="G2230" s="450"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false" customHeight="false" outlineLevel="0" collapsed="false">
      <c r="A2231" s="68" t="s">
        <v>304</v>
      </c>
      <c r="B2231" s="67" t="s">
        <v>1530</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false" customHeight="false" outlineLevel="0" collapsed="false">
      <c r="A2232" s="68" t="s">
        <v>306</v>
      </c>
      <c r="B2232" s="67" t="s">
        <v>1530</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false" customHeight="false" outlineLevel="0" collapsed="false">
      <c r="A2233" s="68" t="s">
        <v>308</v>
      </c>
      <c r="B2233" s="67" t="s">
        <v>1530</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fals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false" customHeight="false" outlineLevel="0" collapsed="false">
      <c r="A2235" s="53" t="s">
        <v>795</v>
      </c>
      <c r="B2235" s="62" t="s">
        <v>1530</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false" customHeight="false" outlineLevel="0" collapsed="false">
      <c r="A2236" s="68" t="s">
        <v>304</v>
      </c>
      <c r="B2236" s="67" t="s">
        <v>1530</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false" customHeight="false" outlineLevel="0" collapsed="false">
      <c r="A2237" s="68" t="s">
        <v>306</v>
      </c>
      <c r="B2237" s="67" t="s">
        <v>1530</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false" customHeight="false" outlineLevel="0" collapsed="false">
      <c r="A2238" s="68" t="s">
        <v>308</v>
      </c>
      <c r="B2238" s="67" t="s">
        <v>1530</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fals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0</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0</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0</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0</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0</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false" customHeight="false" outlineLevel="0" collapsed="false">
      <c r="A2246" s="53" t="s">
        <v>801</v>
      </c>
      <c r="B2246" s="54" t="s">
        <v>1530</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false" customHeight="false" outlineLevel="0" collapsed="false">
      <c r="A2247" s="68" t="s">
        <v>304</v>
      </c>
      <c r="B2247" s="67" t="s">
        <v>1530</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false" customHeight="false" outlineLevel="0" collapsed="false">
      <c r="A2248" s="68" t="s">
        <v>306</v>
      </c>
      <c r="B2248" s="67" t="s">
        <v>1530</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false" customHeight="false" outlineLevel="0" collapsed="false">
      <c r="A2249" s="68" t="s">
        <v>308</v>
      </c>
      <c r="B2249" s="67" t="s">
        <v>1530</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fals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false" customHeight="false" outlineLevel="0" collapsed="false">
      <c r="A2251" s="53" t="s">
        <v>803</v>
      </c>
      <c r="B2251" s="54" t="s">
        <v>1530</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false" customHeight="true" outlineLevel="0" collapsed="false">
      <c r="A2252" s="68" t="s">
        <v>304</v>
      </c>
      <c r="B2252" s="67" t="s">
        <v>1530</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false" customHeight="false" outlineLevel="0" collapsed="false">
      <c r="A2253" s="68" t="s">
        <v>306</v>
      </c>
      <c r="B2253" s="67" t="s">
        <v>1530</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false" customHeight="false" outlineLevel="0" collapsed="false">
      <c r="A2254" s="68" t="s">
        <v>308</v>
      </c>
      <c r="B2254" s="67" t="s">
        <v>1530</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fals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false" customHeight="false" outlineLevel="0" collapsed="false">
      <c r="A2256" s="72" t="s">
        <v>805</v>
      </c>
      <c r="B2256" s="54" t="s">
        <v>1530</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false" customHeight="false" outlineLevel="0" collapsed="false">
      <c r="A2257" s="72" t="s">
        <v>807</v>
      </c>
      <c r="B2257" s="54" t="s">
        <v>1530</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false" customHeight="false" outlineLevel="0" collapsed="false">
      <c r="A2258" s="68" t="s">
        <v>304</v>
      </c>
      <c r="B2258" s="67" t="s">
        <v>1530</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false" customHeight="false" outlineLevel="0" collapsed="false">
      <c r="A2259" s="68" t="s">
        <v>306</v>
      </c>
      <c r="B2259" s="67" t="s">
        <v>1530</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false" customHeight="false" outlineLevel="0" collapsed="false">
      <c r="A2260" s="68" t="s">
        <v>308</v>
      </c>
      <c r="B2260" s="67" t="s">
        <v>1530</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fals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false" customHeight="false" outlineLevel="0" collapsed="false">
      <c r="A2262" s="53" t="s">
        <v>367</v>
      </c>
      <c r="B2262" s="54" t="s">
        <v>1530</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false" customHeight="false" outlineLevel="0" collapsed="false">
      <c r="A2263" s="68" t="s">
        <v>304</v>
      </c>
      <c r="B2263" s="67" t="s">
        <v>1530</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false" customHeight="false" outlineLevel="0" collapsed="false">
      <c r="A2264" s="68" t="s">
        <v>306</v>
      </c>
      <c r="B2264" s="67" t="s">
        <v>1530</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false" customHeight="false" outlineLevel="0" collapsed="false">
      <c r="A2265" s="68" t="s">
        <v>308</v>
      </c>
      <c r="B2265" s="67" t="s">
        <v>1530</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fals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false" customHeight="false" outlineLevel="0" collapsed="false">
      <c r="A2267" s="124" t="s">
        <v>369</v>
      </c>
      <c r="B2267" s="54" t="s">
        <v>1530</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false" customHeight="false" outlineLevel="0" collapsed="false">
      <c r="A2268" s="68" t="s">
        <v>304</v>
      </c>
      <c r="B2268" s="67" t="s">
        <v>1530</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false" customHeight="false" outlineLevel="0" collapsed="false">
      <c r="A2269" s="68" t="s">
        <v>306</v>
      </c>
      <c r="B2269" s="67" t="s">
        <v>1530</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false" customHeight="false" outlineLevel="0" collapsed="false">
      <c r="A2270" s="68" t="s">
        <v>308</v>
      </c>
      <c r="B2270" s="67" t="s">
        <v>1530</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fals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0</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0</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0</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0</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0</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0</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0</v>
      </c>
      <c r="C2279" s="62" t="s">
        <v>354</v>
      </c>
      <c r="D2279" s="62" t="s">
        <v>59</v>
      </c>
      <c r="E2279" s="62"/>
      <c r="F2279" s="62"/>
      <c r="G2279" s="73" t="n">
        <f aca="false">G2280+G2364</f>
        <v>3628.2</v>
      </c>
      <c r="H2279" s="73" t="n">
        <f aca="false">H2280+H2364</f>
        <v>3371.4</v>
      </c>
      <c r="I2279" s="73" t="n">
        <f aca="false">I2280+I2364</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0</v>
      </c>
      <c r="C2280" s="54" t="s">
        <v>354</v>
      </c>
      <c r="D2280" s="54" t="s">
        <v>59</v>
      </c>
      <c r="E2280" s="62" t="s">
        <v>659</v>
      </c>
      <c r="F2280" s="62"/>
      <c r="G2280" s="73" t="n">
        <f aca="false">G2281+G2320+G2309</f>
        <v>3570.5</v>
      </c>
      <c r="H2280" s="73" t="n">
        <f aca="false">H2281+H2320+H2309</f>
        <v>3313.7</v>
      </c>
      <c r="I2280" s="73" t="n">
        <f aca="false">I2281+I2320+I2309</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0</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0</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0</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0</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0</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0</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0</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0</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0</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0</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0</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0</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0</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0</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0</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0</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0</v>
      </c>
      <c r="C2301" s="62" t="s">
        <v>354</v>
      </c>
      <c r="D2301" s="62" t="s">
        <v>59</v>
      </c>
      <c r="E2301" s="62" t="s">
        <v>753</v>
      </c>
      <c r="F2301" s="62"/>
      <c r="G2301" s="73" t="n">
        <f aca="false">G2302+G2305</f>
        <v>100</v>
      </c>
      <c r="H2301" s="73" t="n">
        <f aca="false">H2302+H2305</f>
        <v>120</v>
      </c>
      <c r="I2301" s="73" t="n">
        <f aca="false">I2302+I2305</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0</v>
      </c>
      <c r="C2302" s="67" t="s">
        <v>354</v>
      </c>
      <c r="D2302" s="67" t="s">
        <v>59</v>
      </c>
      <c r="E2302" s="67" t="s">
        <v>753</v>
      </c>
      <c r="F2302" s="90" t="s">
        <v>53</v>
      </c>
      <c r="G2302" s="83" t="n">
        <f aca="false">G2303</f>
        <v>0</v>
      </c>
      <c r="H2302" s="83" t="n">
        <f aca="false">H2303</f>
        <v>0</v>
      </c>
      <c r="I2302" s="83" t="n">
        <f aca="false">I2303</f>
        <v>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0</v>
      </c>
      <c r="C2303" s="67" t="s">
        <v>354</v>
      </c>
      <c r="D2303" s="67" t="s">
        <v>59</v>
      </c>
      <c r="E2303" s="67" t="s">
        <v>753</v>
      </c>
      <c r="F2303" s="90" t="s">
        <v>55</v>
      </c>
      <c r="G2303" s="83" t="n">
        <f aca="false">G2304</f>
        <v>0</v>
      </c>
      <c r="H2303" s="83" t="n">
        <f aca="false">H2304</f>
        <v>0</v>
      </c>
      <c r="I2303" s="83" t="n">
        <f aca="false">I2304</f>
        <v>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0</v>
      </c>
      <c r="C2304" s="67" t="s">
        <v>354</v>
      </c>
      <c r="D2304" s="67" t="s">
        <v>59</v>
      </c>
      <c r="E2304" s="67" t="s">
        <v>753</v>
      </c>
      <c r="F2304" s="67" t="s">
        <v>57</v>
      </c>
      <c r="G2304" s="94"/>
      <c r="H2304" s="94"/>
      <c r="I2304" s="94"/>
      <c r="J2304" s="65" t="n">
        <f aca="false">G2304</f>
        <v>0</v>
      </c>
      <c r="K2304" s="57"/>
      <c r="L2304" s="57"/>
      <c r="M2304" s="58"/>
      <c r="N2304" s="66" t="n">
        <f aca="false">H2304</f>
        <v>0</v>
      </c>
      <c r="O2304" s="57"/>
      <c r="P2304" s="57"/>
      <c r="Q2304" s="60"/>
      <c r="R2304" s="65" t="n">
        <f aca="false">I2304</f>
        <v>0</v>
      </c>
      <c r="S2304" s="76"/>
      <c r="T2304" s="76"/>
      <c r="U2304" s="77"/>
      <c r="V2304" s="89"/>
      <c r="W2304" s="89"/>
      <c r="X2304" s="89"/>
    </row>
    <row r="2305" customFormat="false" ht="25.5" hidden="false" customHeight="false" outlineLevel="0" collapsed="false">
      <c r="A2305" s="68" t="s">
        <v>304</v>
      </c>
      <c r="B2305" s="67" t="s">
        <v>1530</v>
      </c>
      <c r="C2305" s="67" t="s">
        <v>354</v>
      </c>
      <c r="D2305" s="67" t="s">
        <v>59</v>
      </c>
      <c r="E2305" s="67" t="s">
        <v>753</v>
      </c>
      <c r="F2305" s="67" t="s">
        <v>305</v>
      </c>
      <c r="G2305" s="83" t="n">
        <f aca="false">G2306</f>
        <v>100</v>
      </c>
      <c r="H2305" s="83" t="n">
        <f aca="false">H2306</f>
        <v>120</v>
      </c>
      <c r="I2305" s="83" t="n">
        <f aca="false">I2306</f>
        <v>120</v>
      </c>
      <c r="J2305" s="56"/>
      <c r="K2305" s="57"/>
      <c r="L2305" s="57"/>
      <c r="M2305" s="58"/>
      <c r="N2305" s="59"/>
      <c r="O2305" s="57"/>
      <c r="P2305" s="57"/>
      <c r="Q2305" s="60"/>
      <c r="R2305" s="56"/>
      <c r="S2305" s="57"/>
      <c r="T2305" s="57"/>
      <c r="U2305" s="58"/>
      <c r="V2305" s="89"/>
      <c r="W2305" s="89"/>
      <c r="X2305" s="89"/>
    </row>
    <row r="2306" customFormat="false" ht="12.75" hidden="false" customHeight="false" outlineLevel="0" collapsed="false">
      <c r="A2306" s="108" t="s">
        <v>306</v>
      </c>
      <c r="B2306" s="67" t="s">
        <v>1530</v>
      </c>
      <c r="C2306" s="67" t="s">
        <v>354</v>
      </c>
      <c r="D2306" s="67" t="s">
        <v>59</v>
      </c>
      <c r="E2306" s="67" t="s">
        <v>753</v>
      </c>
      <c r="F2306" s="67" t="s">
        <v>307</v>
      </c>
      <c r="G2306" s="83" t="n">
        <f aca="false">G2307</f>
        <v>100</v>
      </c>
      <c r="H2306" s="83" t="n">
        <f aca="false">H2307</f>
        <v>120</v>
      </c>
      <c r="I2306" s="83" t="n">
        <f aca="false">I2307</f>
        <v>12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8</v>
      </c>
      <c r="B2307" s="67" t="s">
        <v>1530</v>
      </c>
      <c r="C2307" s="67" t="s">
        <v>354</v>
      </c>
      <c r="D2307" s="67" t="s">
        <v>59</v>
      </c>
      <c r="E2307" s="67" t="s">
        <v>753</v>
      </c>
      <c r="F2307" s="67" t="s">
        <v>309</v>
      </c>
      <c r="G2307" s="94" t="n">
        <f aca="false">100</f>
        <v>100</v>
      </c>
      <c r="H2307" s="94" t="n">
        <f aca="false">120</f>
        <v>120</v>
      </c>
      <c r="I2307" s="94" t="n">
        <f aca="false">120</f>
        <v>120</v>
      </c>
      <c r="J2307" s="65" t="n">
        <f aca="false">G2307</f>
        <v>100</v>
      </c>
      <c r="K2307" s="57"/>
      <c r="L2307" s="57"/>
      <c r="M2307" s="58"/>
      <c r="N2307" s="66" t="n">
        <f aca="false">H2307</f>
        <v>120</v>
      </c>
      <c r="O2307" s="57"/>
      <c r="P2307" s="57"/>
      <c r="Q2307" s="60"/>
      <c r="R2307" s="65" t="n">
        <f aca="false">I2307</f>
        <v>120</v>
      </c>
      <c r="S2307" s="57"/>
      <c r="T2307" s="57"/>
      <c r="U2307" s="58"/>
      <c r="V2307" s="89"/>
      <c r="W2307" s="89"/>
      <c r="X2307" s="89"/>
    </row>
    <row r="2308" customFormat="false" ht="12.75" hidden="false" customHeight="false" outlineLevel="0" collapsed="false">
      <c r="A2308" s="72"/>
      <c r="B2308" s="54"/>
      <c r="C2308" s="62"/>
      <c r="D2308" s="62"/>
      <c r="E2308" s="62"/>
      <c r="F2308" s="62"/>
      <c r="G2308" s="73"/>
      <c r="H2308" s="73"/>
      <c r="I2308" s="73"/>
      <c r="J2308" s="75"/>
      <c r="K2308" s="76"/>
      <c r="L2308" s="76"/>
      <c r="M2308" s="77"/>
      <c r="N2308" s="78"/>
      <c r="O2308" s="76"/>
      <c r="P2308" s="76"/>
      <c r="Q2308" s="79"/>
      <c r="R2308" s="75"/>
      <c r="S2308" s="76"/>
      <c r="T2308" s="76"/>
      <c r="U2308" s="77"/>
      <c r="V2308" s="89"/>
      <c r="W2308" s="89"/>
      <c r="X2308" s="89"/>
    </row>
    <row r="2309" customFormat="false" ht="12.75" hidden="false" customHeight="false" outlineLevel="0" collapsed="false">
      <c r="A2309" s="72" t="s">
        <v>820</v>
      </c>
      <c r="B2309" s="54" t="s">
        <v>1530</v>
      </c>
      <c r="C2309" s="62" t="s">
        <v>354</v>
      </c>
      <c r="D2309" s="62" t="s">
        <v>59</v>
      </c>
      <c r="E2309" s="62" t="s">
        <v>821</v>
      </c>
      <c r="F2309" s="62"/>
      <c r="G2309" s="73" t="n">
        <f aca="false">G2310</f>
        <v>40</v>
      </c>
      <c r="H2309" s="73" t="n">
        <f aca="false">H2310</f>
        <v>40</v>
      </c>
      <c r="I2309" s="73" t="n">
        <f aca="false">I2310</f>
        <v>40</v>
      </c>
      <c r="J2309" s="75"/>
      <c r="K2309" s="76"/>
      <c r="L2309" s="76"/>
      <c r="M2309" s="77"/>
      <c r="N2309" s="78"/>
      <c r="O2309" s="76"/>
      <c r="P2309" s="76"/>
      <c r="Q2309" s="79"/>
      <c r="R2309" s="75"/>
      <c r="S2309" s="76"/>
      <c r="T2309" s="76"/>
      <c r="U2309" s="77"/>
      <c r="V2309" s="89"/>
      <c r="W2309" s="89"/>
      <c r="X2309" s="89"/>
    </row>
    <row r="2310" customFormat="false" ht="51" hidden="false" customHeight="false" outlineLevel="0" collapsed="false">
      <c r="A2310" s="72" t="s">
        <v>822</v>
      </c>
      <c r="B2310" s="54" t="s">
        <v>1530</v>
      </c>
      <c r="C2310" s="62" t="s">
        <v>354</v>
      </c>
      <c r="D2310" s="62" t="s">
        <v>59</v>
      </c>
      <c r="E2310" s="62" t="s">
        <v>823</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25.5" hidden="false" customHeight="false" outlineLevel="0" collapsed="false">
      <c r="A2311" s="72" t="s">
        <v>824</v>
      </c>
      <c r="B2311" s="62" t="s">
        <v>1530</v>
      </c>
      <c r="C2311" s="62" t="s">
        <v>354</v>
      </c>
      <c r="D2311" s="62" t="s">
        <v>59</v>
      </c>
      <c r="E2311" s="62" t="s">
        <v>825</v>
      </c>
      <c r="F2311" s="62"/>
      <c r="G2311" s="73" t="n">
        <f aca="false">G2312+G2316</f>
        <v>40</v>
      </c>
      <c r="H2311" s="73" t="n">
        <f aca="false">H2312+H2316</f>
        <v>40</v>
      </c>
      <c r="I2311" s="73" t="n">
        <f aca="false">I2312+I2316</f>
        <v>40</v>
      </c>
      <c r="J2311" s="56"/>
      <c r="K2311" s="57"/>
      <c r="L2311" s="57"/>
      <c r="M2311" s="58"/>
      <c r="N2311" s="59"/>
      <c r="O2311" s="57"/>
      <c r="P2311" s="57"/>
      <c r="Q2311" s="60"/>
      <c r="R2311" s="56"/>
      <c r="S2311" s="57"/>
      <c r="T2311" s="57"/>
      <c r="U2311" s="58"/>
      <c r="V2311" s="89"/>
      <c r="W2311" s="89"/>
      <c r="X2311" s="89"/>
    </row>
    <row r="2312" customFormat="false" ht="12.75" hidden="false" customHeight="false" outlineLevel="0" collapsed="false">
      <c r="A2312" s="68" t="s">
        <v>52</v>
      </c>
      <c r="B2312" s="67" t="s">
        <v>1530</v>
      </c>
      <c r="C2312" s="67" t="s">
        <v>354</v>
      </c>
      <c r="D2312" s="67" t="s">
        <v>59</v>
      </c>
      <c r="E2312" s="67" t="s">
        <v>825</v>
      </c>
      <c r="F2312" s="90" t="s">
        <v>53</v>
      </c>
      <c r="G2312" s="64" t="n">
        <f aca="false">G2313</f>
        <v>30</v>
      </c>
      <c r="H2312" s="64" t="n">
        <f aca="false">H2313</f>
        <v>30</v>
      </c>
      <c r="I2312" s="64" t="n">
        <f aca="false">I2313</f>
        <v>30</v>
      </c>
      <c r="J2312" s="75"/>
      <c r="K2312" s="76"/>
      <c r="L2312" s="76"/>
      <c r="M2312" s="77"/>
      <c r="N2312" s="78"/>
      <c r="O2312" s="76"/>
      <c r="P2312" s="76"/>
      <c r="Q2312" s="79"/>
      <c r="R2312" s="75"/>
      <c r="S2312" s="76"/>
      <c r="T2312" s="76"/>
      <c r="U2312" s="77"/>
      <c r="V2312" s="89"/>
      <c r="W2312" s="89"/>
      <c r="X2312" s="89"/>
    </row>
    <row r="2313" customFormat="false" ht="25.5" hidden="false" customHeight="false" outlineLevel="0" collapsed="false">
      <c r="A2313" s="68" t="s">
        <v>54</v>
      </c>
      <c r="B2313" s="67" t="s">
        <v>1530</v>
      </c>
      <c r="C2313" s="67" t="s">
        <v>354</v>
      </c>
      <c r="D2313" s="67" t="s">
        <v>59</v>
      </c>
      <c r="E2313" s="67" t="s">
        <v>825</v>
      </c>
      <c r="F2313" s="90" t="s">
        <v>55</v>
      </c>
      <c r="G2313" s="64" t="n">
        <f aca="false">G2314</f>
        <v>30</v>
      </c>
      <c r="H2313" s="64" t="n">
        <f aca="false">H2314</f>
        <v>30</v>
      </c>
      <c r="I2313" s="64" t="n">
        <f aca="false">I2314</f>
        <v>30</v>
      </c>
      <c r="J2313" s="56"/>
      <c r="K2313" s="57"/>
      <c r="L2313" s="57"/>
      <c r="M2313" s="58"/>
      <c r="N2313" s="59"/>
      <c r="O2313" s="57"/>
      <c r="P2313" s="57"/>
      <c r="Q2313" s="60"/>
      <c r="R2313" s="56"/>
      <c r="S2313" s="57"/>
      <c r="T2313" s="57"/>
      <c r="U2313" s="58"/>
      <c r="V2313" s="89"/>
      <c r="W2313" s="89"/>
      <c r="X2313" s="89"/>
    </row>
    <row r="2314" customFormat="false" ht="12.75" hidden="false" customHeight="false" outlineLevel="0" collapsed="false">
      <c r="A2314" s="68" t="s">
        <v>56</v>
      </c>
      <c r="B2314" s="67" t="s">
        <v>1530</v>
      </c>
      <c r="C2314" s="67" t="s">
        <v>354</v>
      </c>
      <c r="D2314" s="67" t="s">
        <v>59</v>
      </c>
      <c r="E2314" s="67" t="s">
        <v>825</v>
      </c>
      <c r="F2314" s="67" t="s">
        <v>57</v>
      </c>
      <c r="G2314" s="69" t="n">
        <f aca="false">30</f>
        <v>30</v>
      </c>
      <c r="H2314" s="69" t="n">
        <f aca="false">30</f>
        <v>30</v>
      </c>
      <c r="I2314" s="69" t="n">
        <f aca="false">30</f>
        <v>30</v>
      </c>
      <c r="J2314" s="65" t="n">
        <f aca="false">G2314</f>
        <v>30</v>
      </c>
      <c r="K2314" s="57"/>
      <c r="L2314" s="57"/>
      <c r="M2314" s="58"/>
      <c r="N2314" s="66" t="n">
        <f aca="false">H2314</f>
        <v>30</v>
      </c>
      <c r="O2314" s="57"/>
      <c r="P2314" s="57"/>
      <c r="Q2314" s="60"/>
      <c r="R2314" s="65" t="n">
        <f aca="false">I2314</f>
        <v>30</v>
      </c>
      <c r="S2314" s="57"/>
      <c r="T2314" s="57"/>
      <c r="U2314" s="58"/>
      <c r="V2314" s="89"/>
      <c r="W2314" s="89"/>
      <c r="X2314" s="89"/>
    </row>
    <row r="2315" customFormat="false" ht="12.75" hidden="false" customHeight="false" outlineLevel="0" collapsed="false">
      <c r="A2315" s="72"/>
      <c r="B2315" s="54"/>
      <c r="C2315" s="62"/>
      <c r="D2315" s="62"/>
      <c r="E2315" s="62"/>
      <c r="F2315" s="62"/>
      <c r="G2315" s="73"/>
      <c r="H2315" s="73"/>
      <c r="I2315" s="73"/>
      <c r="J2315" s="56"/>
      <c r="K2315" s="57"/>
      <c r="L2315" s="57"/>
      <c r="M2315" s="58"/>
      <c r="N2315" s="59"/>
      <c r="O2315" s="57"/>
      <c r="P2315" s="57"/>
      <c r="Q2315" s="60"/>
      <c r="R2315" s="56"/>
      <c r="S2315" s="57"/>
      <c r="T2315" s="57"/>
      <c r="U2315" s="58"/>
      <c r="V2315" s="89"/>
      <c r="W2315" s="89"/>
      <c r="X2315" s="89"/>
    </row>
    <row r="2316" customFormat="false" ht="25.5" hidden="false" customHeight="false" outlineLevel="0" collapsed="false">
      <c r="A2316" s="68" t="s">
        <v>304</v>
      </c>
      <c r="B2316" s="67" t="s">
        <v>1530</v>
      </c>
      <c r="C2316" s="67" t="s">
        <v>354</v>
      </c>
      <c r="D2316" s="67" t="s">
        <v>59</v>
      </c>
      <c r="E2316" s="67" t="s">
        <v>825</v>
      </c>
      <c r="F2316" s="67" t="s">
        <v>305</v>
      </c>
      <c r="G2316" s="83" t="n">
        <f aca="false">G2317</f>
        <v>10</v>
      </c>
      <c r="H2316" s="83" t="n">
        <f aca="false">H2317</f>
        <v>10</v>
      </c>
      <c r="I2316" s="83" t="n">
        <f aca="false">I2317</f>
        <v>10</v>
      </c>
      <c r="J2316" s="56"/>
      <c r="K2316" s="57"/>
      <c r="L2316" s="57"/>
      <c r="M2316" s="58"/>
      <c r="N2316" s="59"/>
      <c r="O2316" s="57"/>
      <c r="P2316" s="57"/>
      <c r="Q2316" s="60"/>
      <c r="R2316" s="56"/>
      <c r="S2316" s="57"/>
      <c r="T2316" s="57"/>
      <c r="U2316" s="58"/>
      <c r="V2316" s="89"/>
      <c r="W2316" s="89"/>
      <c r="X2316" s="89"/>
    </row>
    <row r="2317" customFormat="false" ht="12.75" hidden="false" customHeight="false" outlineLevel="0" collapsed="false">
      <c r="A2317" s="108" t="s">
        <v>306</v>
      </c>
      <c r="B2317" s="67" t="s">
        <v>1530</v>
      </c>
      <c r="C2317" s="67" t="s">
        <v>354</v>
      </c>
      <c r="D2317" s="67" t="s">
        <v>59</v>
      </c>
      <c r="E2317" s="67" t="s">
        <v>825</v>
      </c>
      <c r="F2317" s="67" t="s">
        <v>307</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8</v>
      </c>
      <c r="B2318" s="67" t="s">
        <v>1530</v>
      </c>
      <c r="C2318" s="67" t="s">
        <v>354</v>
      </c>
      <c r="D2318" s="67" t="s">
        <v>59</v>
      </c>
      <c r="E2318" s="67" t="s">
        <v>825</v>
      </c>
      <c r="F2318" s="67" t="s">
        <v>309</v>
      </c>
      <c r="G2318" s="69" t="n">
        <f aca="false">10</f>
        <v>10</v>
      </c>
      <c r="H2318" s="69" t="n">
        <f aca="false">10</f>
        <v>10</v>
      </c>
      <c r="I2318" s="69" t="n">
        <f aca="false">10</f>
        <v>10</v>
      </c>
      <c r="J2318" s="65" t="n">
        <f aca="false">G2318</f>
        <v>10</v>
      </c>
      <c r="K2318" s="57"/>
      <c r="L2318" s="57"/>
      <c r="M2318" s="58"/>
      <c r="N2318" s="66" t="n">
        <f aca="false">H2318</f>
        <v>10</v>
      </c>
      <c r="O2318" s="57"/>
      <c r="P2318" s="57"/>
      <c r="Q2318" s="60"/>
      <c r="R2318" s="65" t="n">
        <f aca="false">I2318</f>
        <v>10</v>
      </c>
      <c r="S2318" s="57"/>
      <c r="T2318" s="57"/>
      <c r="U2318" s="58"/>
      <c r="V2318" s="89"/>
      <c r="W2318" s="89"/>
      <c r="X2318" s="89"/>
    </row>
    <row r="2319" customFormat="false" ht="12.75" hidden="false" customHeight="false" outlineLevel="0" collapsed="false">
      <c r="A2319" s="72"/>
      <c r="B2319" s="54"/>
      <c r="C2319" s="62"/>
      <c r="D2319" s="62"/>
      <c r="E2319" s="62"/>
      <c r="F2319" s="62"/>
      <c r="G2319" s="73"/>
      <c r="H2319" s="73"/>
      <c r="I2319" s="73"/>
      <c r="J2319" s="84"/>
      <c r="K2319" s="70"/>
      <c r="L2319" s="57"/>
      <c r="M2319" s="58"/>
      <c r="N2319" s="59"/>
      <c r="O2319" s="70"/>
      <c r="P2319" s="57"/>
      <c r="Q2319" s="60"/>
      <c r="R2319" s="56"/>
      <c r="S2319" s="70"/>
      <c r="T2319" s="57"/>
      <c r="U2319" s="58"/>
      <c r="V2319" s="89"/>
      <c r="W2319" s="89"/>
      <c r="X2319" s="89"/>
    </row>
    <row r="2320" customFormat="false" ht="25.5" hidden="false" customHeight="false" outlineLevel="0" collapsed="false">
      <c r="A2320" s="72" t="s">
        <v>826</v>
      </c>
      <c r="B2320" s="54" t="s">
        <v>1530</v>
      </c>
      <c r="C2320" s="62" t="s">
        <v>354</v>
      </c>
      <c r="D2320" s="62" t="s">
        <v>59</v>
      </c>
      <c r="E2320" s="62" t="s">
        <v>827</v>
      </c>
      <c r="F2320" s="62"/>
      <c r="G2320" s="73" t="n">
        <f aca="false">G2321</f>
        <v>3128.5</v>
      </c>
      <c r="H2320" s="73" t="n">
        <f aca="false">H2321</f>
        <v>2866.7</v>
      </c>
      <c r="I2320" s="73" t="n">
        <f aca="false">I2321</f>
        <v>2926.7</v>
      </c>
      <c r="J2320" s="56"/>
      <c r="K2320" s="57"/>
      <c r="L2320" s="57"/>
      <c r="M2320" s="58"/>
      <c r="N2320" s="59"/>
      <c r="O2320" s="57"/>
      <c r="P2320" s="57"/>
      <c r="Q2320" s="60"/>
      <c r="R2320" s="56"/>
      <c r="S2320" s="57"/>
      <c r="T2320" s="57"/>
      <c r="U2320" s="58"/>
      <c r="V2320" s="89"/>
      <c r="W2320" s="89"/>
      <c r="X2320" s="89"/>
    </row>
    <row r="2321" customFormat="false" ht="25.5" hidden="false" customHeight="false" outlineLevel="0" collapsed="false">
      <c r="A2321" s="72" t="s">
        <v>828</v>
      </c>
      <c r="B2321" s="54" t="s">
        <v>1530</v>
      </c>
      <c r="C2321" s="62" t="s">
        <v>354</v>
      </c>
      <c r="D2321" s="62" t="s">
        <v>59</v>
      </c>
      <c r="E2321" s="62" t="s">
        <v>829</v>
      </c>
      <c r="F2321" s="62"/>
      <c r="G2321" s="73" t="n">
        <f aca="false">G2322+G2327+G2356+G2348</f>
        <v>3128.5</v>
      </c>
      <c r="H2321" s="73" t="n">
        <f aca="false">H2322+H2327+H2356+H2348</f>
        <v>2866.7</v>
      </c>
      <c r="I2321" s="73" t="n">
        <f aca="false">I2322+I2327+I2356+I2348</f>
        <v>2926.7</v>
      </c>
      <c r="J2321" s="56"/>
      <c r="K2321" s="57"/>
      <c r="L2321" s="57"/>
      <c r="M2321" s="58"/>
      <c r="N2321" s="59"/>
      <c r="O2321" s="57"/>
      <c r="P2321" s="57"/>
      <c r="Q2321" s="60"/>
      <c r="R2321" s="56"/>
      <c r="S2321" s="57"/>
      <c r="T2321" s="57"/>
      <c r="U2321" s="58"/>
      <c r="V2321" s="89"/>
      <c r="W2321" s="89"/>
      <c r="X2321" s="89"/>
    </row>
    <row r="2322" customFormat="false" ht="38.25" hidden="false" customHeight="false" outlineLevel="0" collapsed="false">
      <c r="A2322" s="72" t="s">
        <v>43</v>
      </c>
      <c r="B2322" s="62" t="s">
        <v>1530</v>
      </c>
      <c r="C2322" s="62" t="s">
        <v>354</v>
      </c>
      <c r="D2322" s="62" t="s">
        <v>59</v>
      </c>
      <c r="E2322" s="62" t="s">
        <v>830</v>
      </c>
      <c r="F2322" s="62"/>
      <c r="G2322" s="73" t="n">
        <f aca="false">G2323</f>
        <v>100</v>
      </c>
      <c r="H2322" s="73" t="n">
        <f aca="false">H2323</f>
        <v>40</v>
      </c>
      <c r="I2322" s="73" t="n">
        <f aca="false">I2323</f>
        <v>100</v>
      </c>
      <c r="J2322" s="56"/>
      <c r="K2322" s="57"/>
      <c r="L2322" s="57"/>
      <c r="M2322" s="58"/>
      <c r="N2322" s="59"/>
      <c r="O2322" s="57"/>
      <c r="P2322" s="57"/>
      <c r="Q2322" s="60"/>
      <c r="R2322" s="56"/>
      <c r="S2322" s="57"/>
      <c r="T2322" s="57"/>
      <c r="U2322" s="58"/>
      <c r="V2322" s="89"/>
      <c r="W2322" s="89"/>
      <c r="X2322" s="89"/>
    </row>
    <row r="2323" s="80" customFormat="true" ht="38.25" hidden="false" customHeight="false" outlineLevel="0" collapsed="false">
      <c r="A2323" s="68" t="s">
        <v>35</v>
      </c>
      <c r="B2323" s="67" t="s">
        <v>1530</v>
      </c>
      <c r="C2323" s="67" t="s">
        <v>354</v>
      </c>
      <c r="D2323" s="67" t="s">
        <v>59</v>
      </c>
      <c r="E2323" s="67" t="s">
        <v>830</v>
      </c>
      <c r="F2323" s="63" t="s">
        <v>36</v>
      </c>
      <c r="G2323" s="64" t="n">
        <f aca="false">G2324</f>
        <v>100</v>
      </c>
      <c r="H2323" s="64" t="n">
        <f aca="false">H2324</f>
        <v>40</v>
      </c>
      <c r="I2323" s="64" t="n">
        <f aca="false">I2324</f>
        <v>100</v>
      </c>
      <c r="J2323" s="56"/>
      <c r="K2323" s="57"/>
      <c r="L2323" s="57"/>
      <c r="M2323" s="58"/>
      <c r="N2323" s="59"/>
      <c r="O2323" s="57"/>
      <c r="P2323" s="57"/>
      <c r="Q2323" s="60"/>
      <c r="R2323" s="56"/>
      <c r="S2323" s="57"/>
      <c r="T2323" s="57"/>
      <c r="U2323" s="58"/>
      <c r="V2323" s="89"/>
      <c r="W2323" s="89"/>
      <c r="X2323" s="89"/>
    </row>
    <row r="2324" customFormat="false" ht="12.75" hidden="false" customHeight="false" outlineLevel="0" collapsed="false">
      <c r="A2324" s="68" t="s">
        <v>199</v>
      </c>
      <c r="B2324" s="67" t="s">
        <v>1530</v>
      </c>
      <c r="C2324" s="67" t="s">
        <v>354</v>
      </c>
      <c r="D2324" s="67" t="s">
        <v>59</v>
      </c>
      <c r="E2324" s="67" t="s">
        <v>830</v>
      </c>
      <c r="F2324" s="63" t="s">
        <v>200</v>
      </c>
      <c r="G2324" s="64" t="n">
        <f aca="false">G2325</f>
        <v>100</v>
      </c>
      <c r="H2324" s="64" t="n">
        <f aca="false">H2325</f>
        <v>40</v>
      </c>
      <c r="I2324" s="64" t="n">
        <f aca="false">I2325</f>
        <v>100</v>
      </c>
      <c r="J2324" s="65"/>
      <c r="K2324" s="57"/>
      <c r="L2324" s="57"/>
      <c r="M2324" s="58"/>
      <c r="N2324" s="66"/>
      <c r="O2324" s="57"/>
      <c r="P2324" s="57"/>
      <c r="Q2324" s="60"/>
      <c r="R2324" s="65"/>
      <c r="S2324" s="57"/>
      <c r="T2324" s="57"/>
      <c r="U2324" s="58"/>
      <c r="V2324" s="89"/>
      <c r="W2324" s="89"/>
      <c r="X2324" s="89"/>
    </row>
    <row r="2325" customFormat="false" ht="12.75" hidden="false" customHeight="false" outlineLevel="0" collapsed="false">
      <c r="A2325" s="68" t="s">
        <v>201</v>
      </c>
      <c r="B2325" s="67" t="s">
        <v>1530</v>
      </c>
      <c r="C2325" s="67" t="s">
        <v>354</v>
      </c>
      <c r="D2325" s="67" t="s">
        <v>59</v>
      </c>
      <c r="E2325" s="67" t="s">
        <v>830</v>
      </c>
      <c r="F2325" s="63" t="s">
        <v>202</v>
      </c>
      <c r="G2325" s="69" t="n">
        <f aca="false">100</f>
        <v>100</v>
      </c>
      <c r="H2325" s="69" t="n">
        <f aca="false">40</f>
        <v>40</v>
      </c>
      <c r="I2325" s="69" t="n">
        <f aca="false">100</f>
        <v>100</v>
      </c>
      <c r="J2325" s="65" t="n">
        <f aca="false">G2325</f>
        <v>100</v>
      </c>
      <c r="K2325" s="57"/>
      <c r="L2325" s="57"/>
      <c r="M2325" s="58"/>
      <c r="N2325" s="66" t="n">
        <f aca="false">H2325</f>
        <v>40</v>
      </c>
      <c r="O2325" s="57"/>
      <c r="P2325" s="57"/>
      <c r="Q2325" s="60"/>
      <c r="R2325" s="65" t="n">
        <f aca="false">I2325</f>
        <v>100</v>
      </c>
      <c r="S2325" s="57"/>
      <c r="T2325" s="57"/>
      <c r="U2325" s="58"/>
      <c r="V2325" s="89"/>
      <c r="W2325" s="89"/>
      <c r="X2325" s="89"/>
    </row>
    <row r="2326" customFormat="false" ht="12.75" hidden="false" customHeight="false" outlineLevel="0" collapsed="false">
      <c r="A2326" s="72"/>
      <c r="B2326" s="54"/>
      <c r="C2326" s="62"/>
      <c r="D2326" s="62"/>
      <c r="E2326" s="62"/>
      <c r="F2326" s="62"/>
      <c r="G2326" s="73"/>
      <c r="H2326" s="73"/>
      <c r="I2326" s="73"/>
      <c r="J2326" s="56"/>
      <c r="K2326" s="57"/>
      <c r="L2326" s="57"/>
      <c r="M2326" s="58"/>
      <c r="N2326" s="59"/>
      <c r="O2326" s="57"/>
      <c r="P2326" s="57"/>
      <c r="Q2326" s="60"/>
      <c r="R2326" s="56"/>
      <c r="S2326" s="57"/>
      <c r="T2326" s="57"/>
      <c r="U2326" s="58"/>
      <c r="V2326" s="89"/>
      <c r="W2326" s="89"/>
      <c r="X2326" s="89"/>
    </row>
    <row r="2327" customFormat="false" ht="12.75" hidden="false" customHeight="false" outlineLevel="0" collapsed="false">
      <c r="A2327" s="72" t="s">
        <v>738</v>
      </c>
      <c r="B2327" s="54" t="s">
        <v>1530</v>
      </c>
      <c r="C2327" s="62" t="s">
        <v>354</v>
      </c>
      <c r="D2327" s="62" t="s">
        <v>59</v>
      </c>
      <c r="E2327" s="62" t="s">
        <v>831</v>
      </c>
      <c r="F2327" s="62"/>
      <c r="G2327" s="73" t="n">
        <f aca="false">G2328+G2333+G2340+G2337</f>
        <v>3028.5</v>
      </c>
      <c r="H2327" s="73" t="n">
        <f aca="false">H2328+H2333+H2340+H2337</f>
        <v>2826.7</v>
      </c>
      <c r="I2327" s="73" t="n">
        <f aca="false">I2328+I2333+I2340+I2337</f>
        <v>2826.7</v>
      </c>
      <c r="J2327" s="56"/>
      <c r="K2327" s="57"/>
      <c r="L2327" s="57"/>
      <c r="M2327" s="58"/>
      <c r="N2327" s="59"/>
      <c r="O2327" s="57"/>
      <c r="P2327" s="57"/>
      <c r="Q2327" s="60"/>
      <c r="R2327" s="56"/>
      <c r="S2327" s="57"/>
      <c r="T2327" s="57"/>
      <c r="U2327" s="58"/>
      <c r="V2327" s="89"/>
      <c r="W2327" s="89"/>
      <c r="X2327" s="89"/>
    </row>
    <row r="2328" customFormat="false" ht="38.25" hidden="false" customHeight="false" outlineLevel="0" collapsed="false">
      <c r="A2328" s="68" t="s">
        <v>35</v>
      </c>
      <c r="B2328" s="67" t="s">
        <v>1530</v>
      </c>
      <c r="C2328" s="67" t="s">
        <v>354</v>
      </c>
      <c r="D2328" s="67" t="s">
        <v>59</v>
      </c>
      <c r="E2328" s="67" t="s">
        <v>831</v>
      </c>
      <c r="F2328" s="63" t="s">
        <v>36</v>
      </c>
      <c r="G2328" s="64" t="n">
        <f aca="false">G2329</f>
        <v>2248</v>
      </c>
      <c r="H2328" s="64" t="n">
        <f aca="false">H2329</f>
        <v>2248</v>
      </c>
      <c r="I2328" s="64" t="n">
        <f aca="false">I2329</f>
        <v>2248</v>
      </c>
      <c r="J2328" s="56"/>
      <c r="K2328" s="57"/>
      <c r="L2328" s="57"/>
      <c r="M2328" s="58"/>
      <c r="N2328" s="59"/>
      <c r="O2328" s="57"/>
      <c r="P2328" s="57"/>
      <c r="Q2328" s="60"/>
      <c r="R2328" s="56"/>
      <c r="S2328" s="57"/>
      <c r="T2328" s="57"/>
      <c r="U2328" s="58"/>
      <c r="V2328" s="89"/>
      <c r="W2328" s="89"/>
      <c r="X2328" s="89"/>
    </row>
    <row r="2329" customFormat="false" ht="12.75" hidden="false" customHeight="false" outlineLevel="0" collapsed="false">
      <c r="A2329" s="68" t="s">
        <v>199</v>
      </c>
      <c r="B2329" s="67" t="s">
        <v>1530</v>
      </c>
      <c r="C2329" s="67" t="s">
        <v>354</v>
      </c>
      <c r="D2329" s="67" t="s">
        <v>59</v>
      </c>
      <c r="E2329" s="67" t="s">
        <v>831</v>
      </c>
      <c r="F2329" s="63" t="s">
        <v>200</v>
      </c>
      <c r="G2329" s="64" t="n">
        <f aca="false">G2330+G2331+G2332</f>
        <v>2248</v>
      </c>
      <c r="H2329" s="64" t="n">
        <f aca="false">H2330+H2331+H2332</f>
        <v>2248</v>
      </c>
      <c r="I2329" s="64" t="n">
        <f aca="false">I2330+I2331+I2332</f>
        <v>2248</v>
      </c>
      <c r="J2329" s="84"/>
      <c r="K2329" s="70"/>
      <c r="L2329" s="57"/>
      <c r="M2329" s="58"/>
      <c r="N2329" s="59"/>
      <c r="O2329" s="70"/>
      <c r="P2329" s="57"/>
      <c r="Q2329" s="60"/>
      <c r="R2329" s="56"/>
      <c r="S2329" s="70"/>
      <c r="T2329" s="57"/>
      <c r="U2329" s="58"/>
      <c r="V2329" s="89"/>
      <c r="W2329" s="89"/>
      <c r="X2329" s="89"/>
    </row>
    <row r="2330" customFormat="false" ht="12.75" hidden="false" customHeight="false" outlineLevel="0" collapsed="false">
      <c r="A2330" s="68" t="s">
        <v>205</v>
      </c>
      <c r="B2330" s="67" t="s">
        <v>1530</v>
      </c>
      <c r="C2330" s="67" t="s">
        <v>354</v>
      </c>
      <c r="D2330" s="67" t="s">
        <v>59</v>
      </c>
      <c r="E2330" s="67" t="s">
        <v>831</v>
      </c>
      <c r="F2330" s="63" t="s">
        <v>206</v>
      </c>
      <c r="G2330" s="69" t="n">
        <v>1711.2</v>
      </c>
      <c r="H2330" s="69" t="n">
        <v>1711.2</v>
      </c>
      <c r="I2330" s="69" t="n">
        <v>1711.2</v>
      </c>
      <c r="J2330" s="65" t="n">
        <f aca="false">G2330</f>
        <v>1711.2</v>
      </c>
      <c r="K2330" s="57"/>
      <c r="L2330" s="57"/>
      <c r="M2330" s="58"/>
      <c r="N2330" s="66" t="n">
        <f aca="false">H2330</f>
        <v>1711.2</v>
      </c>
      <c r="O2330" s="57"/>
      <c r="P2330" s="57"/>
      <c r="Q2330" s="60"/>
      <c r="R2330" s="65" t="n">
        <f aca="false">I2330</f>
        <v>1711.2</v>
      </c>
      <c r="S2330" s="57"/>
      <c r="T2330" s="57"/>
      <c r="U2330" s="58"/>
      <c r="V2330" s="89"/>
      <c r="W2330" s="89"/>
      <c r="X2330" s="89"/>
    </row>
    <row r="2331" customFormat="false" ht="12.75" hidden="false" customHeight="false" outlineLevel="0" collapsed="false">
      <c r="A2331" s="68" t="s">
        <v>201</v>
      </c>
      <c r="B2331" s="67" t="s">
        <v>1530</v>
      </c>
      <c r="C2331" s="67" t="s">
        <v>354</v>
      </c>
      <c r="D2331" s="67" t="s">
        <v>59</v>
      </c>
      <c r="E2331" s="67" t="s">
        <v>831</v>
      </c>
      <c r="F2331" s="63" t="s">
        <v>202</v>
      </c>
      <c r="G2331" s="69" t="n">
        <v>20</v>
      </c>
      <c r="H2331" s="69" t="n">
        <v>20</v>
      </c>
      <c r="I2331" s="69" t="n">
        <v>20</v>
      </c>
      <c r="J2331" s="65" t="n">
        <f aca="false">G2331</f>
        <v>20</v>
      </c>
      <c r="K2331" s="57"/>
      <c r="L2331" s="57"/>
      <c r="M2331" s="58"/>
      <c r="N2331" s="66" t="n">
        <f aca="false">H2331</f>
        <v>20</v>
      </c>
      <c r="O2331" s="57"/>
      <c r="P2331" s="57"/>
      <c r="Q2331" s="60"/>
      <c r="R2331" s="65" t="n">
        <f aca="false">I2331</f>
        <v>20</v>
      </c>
      <c r="S2331" s="57"/>
      <c r="T2331" s="57"/>
      <c r="U2331" s="58"/>
      <c r="V2331" s="89"/>
      <c r="W2331" s="89"/>
      <c r="X2331" s="89"/>
    </row>
    <row r="2332" customFormat="false" ht="25.5" hidden="false" customHeight="false" outlineLevel="0" collapsed="false">
      <c r="A2332" s="68" t="s">
        <v>207</v>
      </c>
      <c r="B2332" s="67" t="s">
        <v>1530</v>
      </c>
      <c r="C2332" s="67" t="s">
        <v>354</v>
      </c>
      <c r="D2332" s="67" t="s">
        <v>59</v>
      </c>
      <c r="E2332" s="67" t="s">
        <v>831</v>
      </c>
      <c r="F2332" s="63" t="s">
        <v>208</v>
      </c>
      <c r="G2332" s="69" t="n">
        <v>516.8</v>
      </c>
      <c r="H2332" s="69" t="n">
        <v>516.8</v>
      </c>
      <c r="I2332" s="69" t="n">
        <v>516.8</v>
      </c>
      <c r="J2332" s="65" t="n">
        <f aca="false">G2332</f>
        <v>516.8</v>
      </c>
      <c r="K2332" s="57"/>
      <c r="L2332" s="57"/>
      <c r="M2332" s="58"/>
      <c r="N2332" s="66" t="n">
        <f aca="false">H2332</f>
        <v>516.8</v>
      </c>
      <c r="O2332" s="57"/>
      <c r="P2332" s="57"/>
      <c r="Q2332" s="60"/>
      <c r="R2332" s="65" t="n">
        <f aca="false">I2332</f>
        <v>516.8</v>
      </c>
      <c r="S2332" s="76"/>
      <c r="T2332" s="76"/>
      <c r="U2332" s="77"/>
      <c r="V2332" s="89"/>
      <c r="W2332" s="89"/>
      <c r="X2332" s="89"/>
    </row>
    <row r="2333" customFormat="false" ht="12.75" hidden="false" customHeight="false" outlineLevel="0" collapsed="false">
      <c r="A2333" s="68" t="s">
        <v>52</v>
      </c>
      <c r="B2333" s="67" t="s">
        <v>1530</v>
      </c>
      <c r="C2333" s="67" t="s">
        <v>354</v>
      </c>
      <c r="D2333" s="67" t="s">
        <v>59</v>
      </c>
      <c r="E2333" s="67" t="s">
        <v>831</v>
      </c>
      <c r="F2333" s="90" t="s">
        <v>53</v>
      </c>
      <c r="G2333" s="92" t="n">
        <f aca="false">G2334</f>
        <v>724.7</v>
      </c>
      <c r="H2333" s="92" t="n">
        <f aca="false">H2334</f>
        <v>572.7</v>
      </c>
      <c r="I2333" s="92" t="n">
        <f aca="false">I2334</f>
        <v>572.7</v>
      </c>
      <c r="J2333" s="75"/>
      <c r="K2333" s="76"/>
      <c r="L2333" s="76"/>
      <c r="M2333" s="77"/>
      <c r="N2333" s="78"/>
      <c r="O2333" s="76"/>
      <c r="P2333" s="76"/>
      <c r="Q2333" s="79"/>
      <c r="R2333" s="75"/>
      <c r="S2333" s="76"/>
      <c r="T2333" s="76"/>
      <c r="U2333" s="77"/>
      <c r="V2333" s="89"/>
      <c r="W2333" s="89"/>
      <c r="X2333" s="89"/>
    </row>
    <row r="2334" customFormat="false" ht="25.5" hidden="false" customHeight="false" outlineLevel="0" collapsed="false">
      <c r="A2334" s="68" t="s">
        <v>54</v>
      </c>
      <c r="B2334" s="67" t="s">
        <v>1530</v>
      </c>
      <c r="C2334" s="67" t="s">
        <v>354</v>
      </c>
      <c r="D2334" s="67" t="s">
        <v>59</v>
      </c>
      <c r="E2334" s="67" t="s">
        <v>831</v>
      </c>
      <c r="F2334" s="90" t="s">
        <v>55</v>
      </c>
      <c r="G2334" s="92" t="n">
        <f aca="false">G2335+G2336</f>
        <v>724.7</v>
      </c>
      <c r="H2334" s="92" t="n">
        <f aca="false">H2335+H2336</f>
        <v>572.7</v>
      </c>
      <c r="I2334" s="92" t="n">
        <f aca="false">I2335+I2336</f>
        <v>572.7</v>
      </c>
      <c r="J2334" s="75"/>
      <c r="K2334" s="76"/>
      <c r="L2334" s="76"/>
      <c r="M2334" s="77"/>
      <c r="N2334" s="78"/>
      <c r="O2334" s="76"/>
      <c r="P2334" s="76"/>
      <c r="Q2334" s="79"/>
      <c r="R2334" s="75"/>
      <c r="S2334" s="76"/>
      <c r="T2334" s="76"/>
      <c r="U2334" s="77"/>
      <c r="V2334" s="89"/>
      <c r="W2334" s="89"/>
      <c r="X2334" s="89"/>
    </row>
    <row r="2335" customFormat="false" ht="12.75" hidden="false" customHeight="false" outlineLevel="0" collapsed="false">
      <c r="A2335" s="68" t="s">
        <v>71</v>
      </c>
      <c r="B2335" s="67" t="s">
        <v>1530</v>
      </c>
      <c r="C2335" s="67" t="s">
        <v>354</v>
      </c>
      <c r="D2335" s="67" t="s">
        <v>59</v>
      </c>
      <c r="E2335" s="67" t="s">
        <v>831</v>
      </c>
      <c r="F2335" s="90" t="s">
        <v>72</v>
      </c>
      <c r="G2335" s="93" t="n">
        <v>161.6</v>
      </c>
      <c r="H2335" s="93" t="n">
        <v>161.6</v>
      </c>
      <c r="I2335" s="93" t="n">
        <v>161.6</v>
      </c>
      <c r="J2335" s="65" t="n">
        <f aca="false">G2335</f>
        <v>161.6</v>
      </c>
      <c r="K2335" s="57"/>
      <c r="L2335" s="57"/>
      <c r="M2335" s="58"/>
      <c r="N2335" s="66" t="n">
        <f aca="false">H2335</f>
        <v>161.6</v>
      </c>
      <c r="O2335" s="57"/>
      <c r="P2335" s="57"/>
      <c r="Q2335" s="60"/>
      <c r="R2335" s="65" t="n">
        <f aca="false">I2335</f>
        <v>161.6</v>
      </c>
      <c r="S2335" s="76"/>
      <c r="T2335" s="76"/>
      <c r="U2335" s="77"/>
      <c r="V2335" s="89"/>
      <c r="W2335" s="89"/>
      <c r="X2335" s="89"/>
    </row>
    <row r="2336" customFormat="false" ht="12.75" hidden="false" customHeight="false" outlineLevel="0" collapsed="false">
      <c r="A2336" s="68" t="s">
        <v>56</v>
      </c>
      <c r="B2336" s="67" t="s">
        <v>1530</v>
      </c>
      <c r="C2336" s="67" t="s">
        <v>354</v>
      </c>
      <c r="D2336" s="67" t="s">
        <v>59</v>
      </c>
      <c r="E2336" s="67" t="s">
        <v>831</v>
      </c>
      <c r="F2336" s="90" t="s">
        <v>57</v>
      </c>
      <c r="G2336" s="93" t="n">
        <v>563.1</v>
      </c>
      <c r="H2336" s="93" t="n">
        <v>411.1</v>
      </c>
      <c r="I2336" s="93" t="n">
        <v>411.1</v>
      </c>
      <c r="J2336" s="65" t="n">
        <f aca="false">G2336</f>
        <v>563.1</v>
      </c>
      <c r="K2336" s="57"/>
      <c r="L2336" s="57"/>
      <c r="M2336" s="58"/>
      <c r="N2336" s="66" t="n">
        <f aca="false">H2336</f>
        <v>411.1</v>
      </c>
      <c r="O2336" s="57"/>
      <c r="P2336" s="57"/>
      <c r="Q2336" s="60"/>
      <c r="R2336" s="65" t="n">
        <f aca="false">I2336</f>
        <v>411.1</v>
      </c>
      <c r="S2336" s="57"/>
      <c r="T2336" s="57"/>
      <c r="U2336" s="58"/>
      <c r="V2336" s="89"/>
      <c r="W2336" s="89"/>
      <c r="X2336" s="89"/>
    </row>
    <row r="2337" customFormat="false" ht="12.75" hidden="false" customHeight="false" outlineLevel="0" collapsed="false">
      <c r="A2337" s="68" t="s">
        <v>498</v>
      </c>
      <c r="B2337" s="67" t="s">
        <v>1530</v>
      </c>
      <c r="C2337" s="67" t="s">
        <v>354</v>
      </c>
      <c r="D2337" s="67" t="s">
        <v>59</v>
      </c>
      <c r="E2337" s="67" t="s">
        <v>831</v>
      </c>
      <c r="F2337" s="63" t="s">
        <v>108</v>
      </c>
      <c r="G2337" s="64" t="n">
        <f aca="false">G2338</f>
        <v>49.8</v>
      </c>
      <c r="H2337" s="64" t="n">
        <f aca="false">H2338</f>
        <v>0</v>
      </c>
      <c r="I2337" s="64" t="n">
        <f aca="false">I2338</f>
        <v>0</v>
      </c>
      <c r="J2337" s="56"/>
      <c r="K2337" s="57"/>
      <c r="L2337" s="57"/>
      <c r="M2337" s="58"/>
      <c r="N2337" s="59"/>
      <c r="O2337" s="57"/>
      <c r="P2337" s="57"/>
      <c r="Q2337" s="60"/>
      <c r="R2337" s="56"/>
      <c r="S2337" s="57"/>
      <c r="T2337" s="57"/>
      <c r="U2337" s="58"/>
      <c r="V2337" s="71"/>
      <c r="W2337" s="71"/>
      <c r="X2337" s="71"/>
      <c r="Y2337" s="2"/>
      <c r="Z2337" s="2"/>
    </row>
    <row r="2338" customFormat="false" ht="12.75" hidden="false" customHeight="false" outlineLevel="0" collapsed="false">
      <c r="A2338" s="68" t="s">
        <v>499</v>
      </c>
      <c r="B2338" s="67" t="s">
        <v>1530</v>
      </c>
      <c r="C2338" s="67" t="s">
        <v>354</v>
      </c>
      <c r="D2338" s="67" t="s">
        <v>59</v>
      </c>
      <c r="E2338" s="67" t="s">
        <v>831</v>
      </c>
      <c r="F2338" s="63" t="s">
        <v>110</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25.5" hidden="false" customHeight="false" outlineLevel="0" collapsed="false">
      <c r="A2339" s="68" t="s">
        <v>500</v>
      </c>
      <c r="B2339" s="67" t="s">
        <v>1530</v>
      </c>
      <c r="C2339" s="67" t="s">
        <v>354</v>
      </c>
      <c r="D2339" s="67" t="s">
        <v>59</v>
      </c>
      <c r="E2339" s="67" t="s">
        <v>831</v>
      </c>
      <c r="F2339" s="63" t="s">
        <v>112</v>
      </c>
      <c r="G2339" s="69" t="n">
        <v>49.8</v>
      </c>
      <c r="H2339" s="69"/>
      <c r="I2339" s="69"/>
      <c r="J2339" s="65" t="n">
        <f aca="false">G2339</f>
        <v>49.8</v>
      </c>
      <c r="K2339" s="57"/>
      <c r="L2339" s="57"/>
      <c r="M2339" s="58"/>
      <c r="N2339" s="66" t="n">
        <f aca="false">H2339</f>
        <v>0</v>
      </c>
      <c r="O2339" s="57"/>
      <c r="P2339" s="57"/>
      <c r="Q2339" s="60"/>
      <c r="R2339" s="65" t="n">
        <f aca="false">I2339</f>
        <v>0</v>
      </c>
      <c r="S2339" s="57"/>
      <c r="T2339" s="57"/>
      <c r="U2339" s="58"/>
      <c r="V2339" s="71"/>
      <c r="W2339" s="71"/>
      <c r="X2339" s="71"/>
      <c r="Y2339" s="2"/>
      <c r="Z2339" s="2"/>
    </row>
    <row r="2340" customFormat="false" ht="12.75" hidden="false" customHeight="false" outlineLevel="0" collapsed="false">
      <c r="A2340" s="68" t="s">
        <v>73</v>
      </c>
      <c r="B2340" s="67" t="s">
        <v>1530</v>
      </c>
      <c r="C2340" s="67" t="s">
        <v>354</v>
      </c>
      <c r="D2340" s="67" t="s">
        <v>59</v>
      </c>
      <c r="E2340" s="67" t="s">
        <v>831</v>
      </c>
      <c r="F2340" s="90" t="s">
        <v>74</v>
      </c>
      <c r="G2340" s="91" t="n">
        <f aca="false">G2341+G2343</f>
        <v>6</v>
      </c>
      <c r="H2340" s="91" t="n">
        <f aca="false">H2341+H2343</f>
        <v>6</v>
      </c>
      <c r="I2340" s="91" t="n">
        <f aca="false">I2341+I2343</f>
        <v>6</v>
      </c>
      <c r="J2340" s="84"/>
      <c r="K2340" s="57"/>
      <c r="L2340" s="57"/>
      <c r="M2340" s="58"/>
      <c r="N2340" s="59"/>
      <c r="O2340" s="57"/>
      <c r="P2340" s="57"/>
      <c r="Q2340" s="60"/>
      <c r="R2340" s="56"/>
      <c r="S2340" s="57"/>
      <c r="T2340" s="57"/>
      <c r="U2340" s="58"/>
      <c r="V2340" s="89"/>
      <c r="W2340" s="89"/>
      <c r="X2340" s="89"/>
    </row>
    <row r="2341" customFormat="false" ht="12.75" hidden="false" customHeight="false" outlineLevel="0" collapsed="false">
      <c r="A2341" s="68" t="s">
        <v>209</v>
      </c>
      <c r="B2341" s="67" t="s">
        <v>1530</v>
      </c>
      <c r="C2341" s="67" t="s">
        <v>354</v>
      </c>
      <c r="D2341" s="67" t="s">
        <v>59</v>
      </c>
      <c r="E2341" s="67" t="s">
        <v>831</v>
      </c>
      <c r="F2341" s="90" t="s">
        <v>210</v>
      </c>
      <c r="G2341" s="91" t="n">
        <f aca="false">G2342</f>
        <v>0</v>
      </c>
      <c r="H2341" s="91" t="n">
        <f aca="false">H2342</f>
        <v>0</v>
      </c>
      <c r="I2341" s="91" t="n">
        <f aca="false">I2342</f>
        <v>0</v>
      </c>
      <c r="J2341" s="84"/>
      <c r="K2341" s="57"/>
      <c r="L2341" s="57"/>
      <c r="M2341" s="58"/>
      <c r="N2341" s="59"/>
      <c r="O2341" s="57"/>
      <c r="P2341" s="57"/>
      <c r="Q2341" s="60"/>
      <c r="R2341" s="56"/>
      <c r="S2341" s="57"/>
      <c r="T2341" s="57"/>
      <c r="U2341" s="58"/>
      <c r="V2341" s="89"/>
      <c r="W2341" s="89"/>
      <c r="X2341" s="89"/>
    </row>
    <row r="2342" customFormat="false" ht="27.75" hidden="false" customHeight="true" outlineLevel="0" collapsed="false">
      <c r="A2342" s="68" t="s">
        <v>211</v>
      </c>
      <c r="B2342" s="67" t="s">
        <v>1530</v>
      </c>
      <c r="C2342" s="67" t="s">
        <v>354</v>
      </c>
      <c r="D2342" s="67" t="s">
        <v>59</v>
      </c>
      <c r="E2342" s="67" t="s">
        <v>831</v>
      </c>
      <c r="F2342" s="90" t="s">
        <v>212</v>
      </c>
      <c r="G2342" s="112"/>
      <c r="H2342" s="112"/>
      <c r="I2342" s="112"/>
      <c r="J2342" s="65" t="n">
        <f aca="false">G2342</f>
        <v>0</v>
      </c>
      <c r="K2342" s="57"/>
      <c r="L2342" s="57"/>
      <c r="M2342" s="58"/>
      <c r="N2342" s="66" t="n">
        <f aca="false">H2342</f>
        <v>0</v>
      </c>
      <c r="O2342" s="57"/>
      <c r="P2342" s="57"/>
      <c r="Q2342" s="60"/>
      <c r="R2342" s="65" t="n">
        <f aca="false">I2342</f>
        <v>0</v>
      </c>
      <c r="S2342" s="57"/>
      <c r="T2342" s="57"/>
      <c r="U2342" s="58"/>
      <c r="V2342" s="89"/>
      <c r="W2342" s="89"/>
      <c r="X2342" s="89"/>
    </row>
    <row r="2343" customFormat="false" ht="12.75" hidden="false" customHeight="false" outlineLevel="0" collapsed="false">
      <c r="A2343" s="68" t="s">
        <v>75</v>
      </c>
      <c r="B2343" s="67" t="s">
        <v>1530</v>
      </c>
      <c r="C2343" s="67" t="s">
        <v>354</v>
      </c>
      <c r="D2343" s="67" t="s">
        <v>59</v>
      </c>
      <c r="E2343" s="67" t="s">
        <v>831</v>
      </c>
      <c r="F2343" s="90" t="s">
        <v>76</v>
      </c>
      <c r="G2343" s="92" t="n">
        <f aca="false">G2344+G2345+G2346</f>
        <v>6</v>
      </c>
      <c r="H2343" s="92" t="n">
        <f aca="false">H2344+H2345+H2346</f>
        <v>6</v>
      </c>
      <c r="I2343" s="92" t="n">
        <f aca="false">I2344+I2345+I2346</f>
        <v>6</v>
      </c>
      <c r="J2343" s="84"/>
      <c r="K2343" s="70"/>
      <c r="L2343" s="57"/>
      <c r="M2343" s="58"/>
      <c r="N2343" s="59"/>
      <c r="O2343" s="70"/>
      <c r="P2343" s="57"/>
      <c r="Q2343" s="60"/>
      <c r="R2343" s="56"/>
      <c r="S2343" s="70"/>
      <c r="T2343" s="57"/>
      <c r="U2343" s="58"/>
      <c r="V2343" s="89"/>
      <c r="W2343" s="89"/>
      <c r="X2343" s="89"/>
    </row>
    <row r="2344" customFormat="false" ht="12.75" hidden="false" customHeight="false" outlineLevel="0" collapsed="false">
      <c r="A2344" s="68" t="s">
        <v>77</v>
      </c>
      <c r="B2344" s="67" t="s">
        <v>1530</v>
      </c>
      <c r="C2344" s="67" t="s">
        <v>354</v>
      </c>
      <c r="D2344" s="67" t="s">
        <v>59</v>
      </c>
      <c r="E2344" s="67" t="s">
        <v>831</v>
      </c>
      <c r="F2344" s="90" t="s">
        <v>78</v>
      </c>
      <c r="G2344" s="93" t="n">
        <v>0</v>
      </c>
      <c r="H2344" s="93" t="n">
        <v>0</v>
      </c>
      <c r="I2344" s="93" t="n">
        <v>0</v>
      </c>
      <c r="J2344" s="65" t="n">
        <f aca="false">G2344</f>
        <v>0</v>
      </c>
      <c r="K2344" s="57"/>
      <c r="L2344" s="57"/>
      <c r="M2344" s="58"/>
      <c r="N2344" s="66" t="n">
        <f aca="false">H2344</f>
        <v>0</v>
      </c>
      <c r="O2344" s="57"/>
      <c r="P2344" s="57"/>
      <c r="Q2344" s="60"/>
      <c r="R2344" s="65" t="n">
        <f aca="false">I2344</f>
        <v>0</v>
      </c>
      <c r="S2344" s="57"/>
      <c r="T2344" s="57"/>
      <c r="U2344" s="58"/>
      <c r="V2344" s="89"/>
      <c r="W2344" s="89"/>
      <c r="X2344" s="89"/>
    </row>
    <row r="2345" customFormat="false" ht="12.75" hidden="false" customHeight="false" outlineLevel="0" collapsed="false">
      <c r="A2345" s="68" t="s">
        <v>98</v>
      </c>
      <c r="B2345" s="67" t="s">
        <v>1530</v>
      </c>
      <c r="C2345" s="67" t="s">
        <v>354</v>
      </c>
      <c r="D2345" s="67" t="s">
        <v>59</v>
      </c>
      <c r="E2345" s="67" t="s">
        <v>831</v>
      </c>
      <c r="F2345" s="90" t="s">
        <v>80</v>
      </c>
      <c r="G2345" s="93" t="n">
        <v>6</v>
      </c>
      <c r="H2345" s="93" t="n">
        <v>6</v>
      </c>
      <c r="I2345" s="93" t="n">
        <v>6</v>
      </c>
      <c r="J2345" s="65" t="n">
        <f aca="false">G2345</f>
        <v>6</v>
      </c>
      <c r="K2345" s="57"/>
      <c r="L2345" s="57"/>
      <c r="M2345" s="58"/>
      <c r="N2345" s="66" t="n">
        <f aca="false">H2345</f>
        <v>6</v>
      </c>
      <c r="O2345" s="57"/>
      <c r="P2345" s="57"/>
      <c r="Q2345" s="60"/>
      <c r="R2345" s="65" t="n">
        <f aca="false">I2345</f>
        <v>6</v>
      </c>
      <c r="S2345" s="76"/>
      <c r="T2345" s="76"/>
      <c r="U2345" s="77"/>
      <c r="V2345" s="89"/>
      <c r="W2345" s="89"/>
      <c r="X2345" s="89"/>
    </row>
    <row r="2346" customFormat="false" ht="12.75" hidden="false" customHeight="false" outlineLevel="0" collapsed="false">
      <c r="A2346" s="68" t="s">
        <v>81</v>
      </c>
      <c r="B2346" s="67" t="s">
        <v>1530</v>
      </c>
      <c r="C2346" s="67" t="s">
        <v>354</v>
      </c>
      <c r="D2346" s="67" t="s">
        <v>59</v>
      </c>
      <c r="E2346" s="67" t="s">
        <v>831</v>
      </c>
      <c r="F2346" s="90" t="s">
        <v>82</v>
      </c>
      <c r="G2346" s="93" t="n">
        <v>0</v>
      </c>
      <c r="H2346" s="93" t="n">
        <v>0</v>
      </c>
      <c r="I2346" s="93" t="n">
        <v>0</v>
      </c>
      <c r="J2346" s="65" t="n">
        <f aca="false">G2346</f>
        <v>0</v>
      </c>
      <c r="K2346" s="57"/>
      <c r="L2346" s="57"/>
      <c r="M2346" s="58"/>
      <c r="N2346" s="66" t="n">
        <f aca="false">H2346</f>
        <v>0</v>
      </c>
      <c r="O2346" s="57"/>
      <c r="P2346" s="57"/>
      <c r="Q2346" s="60"/>
      <c r="R2346" s="65" t="n">
        <f aca="false">I2346</f>
        <v>0</v>
      </c>
      <c r="S2346" s="76"/>
      <c r="T2346" s="76"/>
      <c r="U2346" s="77"/>
      <c r="V2346" s="89"/>
      <c r="W2346" s="89"/>
      <c r="X2346" s="89"/>
    </row>
    <row r="2347" customFormat="false" ht="12.75" hidden="false" customHeight="false" outlineLevel="0" collapsed="false">
      <c r="A2347" s="68"/>
      <c r="B2347" s="67"/>
      <c r="C2347" s="67"/>
      <c r="D2347" s="67"/>
      <c r="E2347" s="67"/>
      <c r="F2347" s="90"/>
      <c r="G2347" s="92"/>
      <c r="H2347" s="92"/>
      <c r="I2347" s="92"/>
      <c r="J2347" s="65"/>
      <c r="K2347" s="57"/>
      <c r="L2347" s="57"/>
      <c r="M2347" s="58"/>
      <c r="N2347" s="66"/>
      <c r="O2347" s="57"/>
      <c r="P2347" s="57"/>
      <c r="Q2347" s="60"/>
      <c r="R2347" s="65"/>
      <c r="S2347" s="76"/>
      <c r="T2347" s="76"/>
      <c r="U2347" s="77"/>
      <c r="V2347" s="89"/>
      <c r="W2347" s="89"/>
      <c r="X2347" s="89"/>
    </row>
    <row r="2348" customFormat="false" ht="38.25" hidden="false" customHeight="false" outlineLevel="0" collapsed="false">
      <c r="A2348" s="103" t="s">
        <v>117</v>
      </c>
      <c r="B2348" s="54" t="s">
        <v>1530</v>
      </c>
      <c r="C2348" s="62" t="s">
        <v>354</v>
      </c>
      <c r="D2348" s="62" t="s">
        <v>59</v>
      </c>
      <c r="E2348" s="62" t="s">
        <v>834</v>
      </c>
      <c r="F2348" s="62"/>
      <c r="G2348" s="73" t="n">
        <f aca="false">G2349+G2354+G2358</f>
        <v>0</v>
      </c>
      <c r="H2348" s="73" t="n">
        <f aca="false">H2349+H2354+H2358</f>
        <v>0</v>
      </c>
      <c r="I2348" s="73" t="n">
        <f aca="false">I2349+I2354+I2358</f>
        <v>0</v>
      </c>
      <c r="J2348" s="56"/>
      <c r="K2348" s="57"/>
      <c r="L2348" s="57"/>
      <c r="M2348" s="58"/>
      <c r="N2348" s="59"/>
      <c r="O2348" s="57"/>
      <c r="P2348" s="57"/>
      <c r="Q2348" s="60"/>
      <c r="R2348" s="56"/>
      <c r="S2348" s="57"/>
      <c r="T2348" s="57"/>
      <c r="U2348" s="58"/>
      <c r="V2348" s="89"/>
      <c r="W2348" s="89"/>
      <c r="X2348" s="89"/>
    </row>
    <row r="2349" customFormat="false" ht="38.25" hidden="false" customHeight="false" outlineLevel="0" collapsed="false">
      <c r="A2349" s="68" t="s">
        <v>35</v>
      </c>
      <c r="B2349" s="67" t="s">
        <v>1530</v>
      </c>
      <c r="C2349" s="67" t="s">
        <v>354</v>
      </c>
      <c r="D2349" s="67" t="s">
        <v>59</v>
      </c>
      <c r="E2349" s="67" t="s">
        <v>834</v>
      </c>
      <c r="F2349" s="63" t="s">
        <v>36</v>
      </c>
      <c r="G2349" s="64" t="n">
        <f aca="false">G2350</f>
        <v>0</v>
      </c>
      <c r="H2349" s="64" t="n">
        <f aca="false">H2350</f>
        <v>0</v>
      </c>
      <c r="I2349" s="64" t="n">
        <f aca="false">I2350</f>
        <v>0</v>
      </c>
      <c r="J2349" s="56"/>
      <c r="K2349" s="57"/>
      <c r="L2349" s="57"/>
      <c r="M2349" s="58"/>
      <c r="N2349" s="59"/>
      <c r="O2349" s="57"/>
      <c r="P2349" s="57"/>
      <c r="Q2349" s="60"/>
      <c r="R2349" s="56"/>
      <c r="S2349" s="57"/>
      <c r="T2349" s="57"/>
      <c r="U2349" s="58"/>
      <c r="V2349" s="89"/>
      <c r="W2349" s="89"/>
      <c r="X2349" s="89"/>
    </row>
    <row r="2350" customFormat="false" ht="12.75" hidden="false" customHeight="false" outlineLevel="0" collapsed="false">
      <c r="A2350" s="68" t="s">
        <v>199</v>
      </c>
      <c r="B2350" s="67" t="s">
        <v>1530</v>
      </c>
      <c r="C2350" s="67" t="s">
        <v>354</v>
      </c>
      <c r="D2350" s="67" t="s">
        <v>59</v>
      </c>
      <c r="E2350" s="67" t="s">
        <v>834</v>
      </c>
      <c r="F2350" s="63" t="s">
        <v>200</v>
      </c>
      <c r="G2350" s="64" t="n">
        <f aca="false">G2351+G2352+G2353</f>
        <v>0</v>
      </c>
      <c r="H2350" s="64" t="n">
        <f aca="false">H2351+H2352+H2353</f>
        <v>0</v>
      </c>
      <c r="I2350" s="64" t="n">
        <f aca="false">I2351+I2352+I2353</f>
        <v>0</v>
      </c>
      <c r="J2350" s="84"/>
      <c r="K2350" s="70"/>
      <c r="L2350" s="57"/>
      <c r="M2350" s="58"/>
      <c r="N2350" s="59"/>
      <c r="O2350" s="70"/>
      <c r="P2350" s="57"/>
      <c r="Q2350" s="60"/>
      <c r="R2350" s="56"/>
      <c r="S2350" s="70"/>
      <c r="T2350" s="57"/>
      <c r="U2350" s="58"/>
      <c r="V2350" s="89"/>
      <c r="W2350" s="89"/>
      <c r="X2350" s="89"/>
    </row>
    <row r="2351" customFormat="false" ht="12.75" hidden="false" customHeight="false" outlineLevel="0" collapsed="false">
      <c r="A2351" s="68" t="s">
        <v>205</v>
      </c>
      <c r="B2351" s="67" t="s">
        <v>1530</v>
      </c>
      <c r="C2351" s="67" t="s">
        <v>354</v>
      </c>
      <c r="D2351" s="67" t="s">
        <v>59</v>
      </c>
      <c r="E2351" s="67" t="s">
        <v>834</v>
      </c>
      <c r="F2351" s="63" t="s">
        <v>206</v>
      </c>
      <c r="G2351" s="69"/>
      <c r="H2351" s="69"/>
      <c r="I2351" s="69"/>
      <c r="J2351" s="65" t="n">
        <f aca="false">G2351</f>
        <v>0</v>
      </c>
      <c r="K2351" s="57"/>
      <c r="L2351" s="57"/>
      <c r="M2351" s="58"/>
      <c r="N2351" s="66" t="n">
        <f aca="false">H2351</f>
        <v>0</v>
      </c>
      <c r="O2351" s="57"/>
      <c r="P2351" s="57"/>
      <c r="Q2351" s="60"/>
      <c r="R2351" s="65" t="n">
        <f aca="false">I2351</f>
        <v>0</v>
      </c>
      <c r="S2351" s="57"/>
      <c r="T2351" s="57"/>
      <c r="U2351" s="58"/>
      <c r="V2351" s="89"/>
      <c r="W2351" s="89"/>
      <c r="X2351" s="89"/>
    </row>
    <row r="2352" customFormat="false" ht="12.75" hidden="false" customHeight="false" outlineLevel="0" collapsed="false">
      <c r="A2352" s="68" t="s">
        <v>201</v>
      </c>
      <c r="B2352" s="67" t="s">
        <v>1530</v>
      </c>
      <c r="C2352" s="67" t="s">
        <v>354</v>
      </c>
      <c r="D2352" s="67" t="s">
        <v>59</v>
      </c>
      <c r="E2352" s="67" t="s">
        <v>834</v>
      </c>
      <c r="F2352" s="63" t="s">
        <v>202</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25.5" hidden="false" customHeight="false" outlineLevel="0" collapsed="false">
      <c r="A2353" s="68" t="s">
        <v>207</v>
      </c>
      <c r="B2353" s="67" t="s">
        <v>1530</v>
      </c>
      <c r="C2353" s="67" t="s">
        <v>354</v>
      </c>
      <c r="D2353" s="67" t="s">
        <v>59</v>
      </c>
      <c r="E2353" s="67" t="s">
        <v>834</v>
      </c>
      <c r="F2353" s="63" t="s">
        <v>208</v>
      </c>
      <c r="G2353" s="69"/>
      <c r="H2353" s="69"/>
      <c r="I2353" s="69"/>
      <c r="J2353" s="65" t="n">
        <f aca="false">G2353</f>
        <v>0</v>
      </c>
      <c r="K2353" s="57"/>
      <c r="L2353" s="57"/>
      <c r="M2353" s="58"/>
      <c r="N2353" s="66" t="n">
        <f aca="false">H2353</f>
        <v>0</v>
      </c>
      <c r="O2353" s="57"/>
      <c r="P2353" s="57"/>
      <c r="Q2353" s="60"/>
      <c r="R2353" s="65" t="n">
        <f aca="false">I2353</f>
        <v>0</v>
      </c>
      <c r="S2353" s="76"/>
      <c r="T2353" s="76"/>
      <c r="U2353" s="77"/>
      <c r="V2353" s="89"/>
      <c r="W2353" s="89"/>
      <c r="X2353" s="89"/>
    </row>
    <row r="2354" customFormat="false" ht="12.75" hidden="false" customHeight="false" outlineLevel="0" collapsed="false">
      <c r="A2354" s="68"/>
      <c r="B2354" s="67"/>
      <c r="C2354" s="67"/>
      <c r="D2354" s="67"/>
      <c r="E2354" s="67"/>
      <c r="F2354" s="90"/>
      <c r="G2354" s="92"/>
      <c r="H2354" s="92"/>
      <c r="I2354" s="92"/>
      <c r="J2354" s="65"/>
      <c r="K2354" s="57"/>
      <c r="L2354" s="57"/>
      <c r="M2354" s="58"/>
      <c r="N2354" s="66"/>
      <c r="O2354" s="57"/>
      <c r="P2354" s="57"/>
      <c r="Q2354" s="60"/>
      <c r="R2354" s="65"/>
      <c r="S2354" s="76"/>
      <c r="T2354" s="76"/>
      <c r="U2354" s="77"/>
      <c r="V2354" s="89"/>
      <c r="W2354" s="89"/>
      <c r="X2354" s="89"/>
    </row>
    <row r="2355" customFormat="false" ht="12.75" hidden="fals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25.5" hidden="false" customHeight="false" outlineLevel="0" collapsed="false">
      <c r="A2356" s="72" t="s">
        <v>832</v>
      </c>
      <c r="B2356" s="62" t="s">
        <v>1530</v>
      </c>
      <c r="C2356" s="62" t="s">
        <v>354</v>
      </c>
      <c r="D2356" s="62" t="s">
        <v>59</v>
      </c>
      <c r="E2356" s="62" t="s">
        <v>833</v>
      </c>
      <c r="F2356" s="104"/>
      <c r="G2356" s="101" t="n">
        <f aca="false">G2357</f>
        <v>0</v>
      </c>
      <c r="H2356" s="101" t="n">
        <f aca="false">H2357</f>
        <v>0</v>
      </c>
      <c r="I2356" s="101" t="n">
        <f aca="false">I2357</f>
        <v>0</v>
      </c>
      <c r="J2356" s="142"/>
      <c r="K2356" s="76"/>
      <c r="L2356" s="76"/>
      <c r="M2356" s="77"/>
      <c r="N2356" s="143"/>
      <c r="O2356" s="76"/>
      <c r="P2356" s="76"/>
      <c r="Q2356" s="79"/>
      <c r="R2356" s="142"/>
      <c r="S2356" s="76"/>
      <c r="T2356" s="76"/>
      <c r="U2356" s="77"/>
      <c r="V2356" s="89"/>
      <c r="W2356" s="89"/>
      <c r="X2356" s="89"/>
    </row>
    <row r="2357" customFormat="false" ht="12.75" hidden="false" customHeight="false" outlineLevel="0" collapsed="false">
      <c r="A2357" s="68" t="s">
        <v>52</v>
      </c>
      <c r="B2357" s="67" t="s">
        <v>1530</v>
      </c>
      <c r="C2357" s="67" t="s">
        <v>354</v>
      </c>
      <c r="D2357" s="67" t="s">
        <v>59</v>
      </c>
      <c r="E2357" s="67" t="s">
        <v>831</v>
      </c>
      <c r="F2357" s="90" t="s">
        <v>53</v>
      </c>
      <c r="G2357" s="92" t="n">
        <f aca="false">G2358</f>
        <v>0</v>
      </c>
      <c r="H2357" s="92" t="n">
        <f aca="false">H2358</f>
        <v>0</v>
      </c>
      <c r="I2357" s="92" t="n">
        <f aca="false">I2358</f>
        <v>0</v>
      </c>
      <c r="J2357" s="84"/>
      <c r="K2357" s="57"/>
      <c r="L2357" s="57"/>
      <c r="M2357" s="58"/>
      <c r="N2357" s="59"/>
      <c r="O2357" s="57"/>
      <c r="P2357" s="57"/>
      <c r="Q2357" s="60"/>
      <c r="R2357" s="56"/>
      <c r="S2357" s="57"/>
      <c r="T2357" s="57"/>
      <c r="U2357" s="58"/>
      <c r="V2357" s="89"/>
      <c r="W2357" s="89"/>
      <c r="X2357" s="89"/>
    </row>
    <row r="2358" customFormat="false" ht="25.5" hidden="false" customHeight="false" outlineLevel="0" collapsed="false">
      <c r="A2358" s="68" t="s">
        <v>54</v>
      </c>
      <c r="B2358" s="67" t="s">
        <v>1530</v>
      </c>
      <c r="C2358" s="67" t="s">
        <v>354</v>
      </c>
      <c r="D2358" s="67" t="s">
        <v>59</v>
      </c>
      <c r="E2358" s="67" t="s">
        <v>831</v>
      </c>
      <c r="F2358" s="90" t="s">
        <v>55</v>
      </c>
      <c r="G2358" s="92" t="n">
        <f aca="false">G2359+G2360</f>
        <v>0</v>
      </c>
      <c r="H2358" s="92" t="n">
        <f aca="false">H2359+H2360</f>
        <v>0</v>
      </c>
      <c r="I2358" s="92" t="n">
        <f aca="false">I2359+I2360</f>
        <v>0</v>
      </c>
      <c r="J2358" s="84"/>
      <c r="K2358" s="57"/>
      <c r="L2358" s="57"/>
      <c r="M2358" s="58"/>
      <c r="N2358" s="59"/>
      <c r="O2358" s="57"/>
      <c r="P2358" s="57"/>
      <c r="Q2358" s="60"/>
      <c r="R2358" s="56"/>
      <c r="S2358" s="57"/>
      <c r="T2358" s="57"/>
      <c r="U2358" s="58"/>
      <c r="V2358" s="89"/>
      <c r="W2358" s="89"/>
      <c r="X2358" s="89"/>
    </row>
    <row r="2359" customFormat="false" ht="12.75" hidden="false" customHeight="false" outlineLevel="0" collapsed="false">
      <c r="A2359" s="68" t="s">
        <v>71</v>
      </c>
      <c r="B2359" s="67" t="s">
        <v>1530</v>
      </c>
      <c r="C2359" s="67" t="s">
        <v>354</v>
      </c>
      <c r="D2359" s="67" t="s">
        <v>59</v>
      </c>
      <c r="E2359" s="67" t="s">
        <v>831</v>
      </c>
      <c r="F2359" s="90" t="s">
        <v>72</v>
      </c>
      <c r="G2359" s="93"/>
      <c r="H2359" s="93"/>
      <c r="I2359" s="93"/>
      <c r="J2359" s="65" t="n">
        <f aca="false">G2359</f>
        <v>0</v>
      </c>
      <c r="K2359" s="57"/>
      <c r="L2359" s="57"/>
      <c r="M2359" s="58"/>
      <c r="N2359" s="66" t="n">
        <f aca="false">H2359</f>
        <v>0</v>
      </c>
      <c r="O2359" s="57"/>
      <c r="P2359" s="57"/>
      <c r="Q2359" s="60"/>
      <c r="R2359" s="65" t="n">
        <f aca="false">I2359</f>
        <v>0</v>
      </c>
      <c r="S2359" s="57"/>
      <c r="T2359" s="57"/>
      <c r="U2359" s="58"/>
      <c r="V2359" s="89"/>
      <c r="W2359" s="89"/>
      <c r="X2359" s="89"/>
    </row>
    <row r="2360" customFormat="false" ht="12.75" hidden="false" customHeight="false" outlineLevel="0" collapsed="false">
      <c r="A2360" s="68" t="s">
        <v>56</v>
      </c>
      <c r="B2360" s="62" t="s">
        <v>1530</v>
      </c>
      <c r="C2360" s="67" t="s">
        <v>354</v>
      </c>
      <c r="D2360" s="67" t="s">
        <v>59</v>
      </c>
      <c r="E2360" s="67" t="s">
        <v>831</v>
      </c>
      <c r="F2360" s="90" t="s">
        <v>57</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false" customHeight="false" outlineLevel="0" collapsed="false">
      <c r="A2361" s="68"/>
      <c r="B2361" s="67"/>
      <c r="C2361" s="67"/>
      <c r="D2361" s="67"/>
      <c r="E2361" s="67"/>
      <c r="F2361" s="90"/>
      <c r="G2361" s="92"/>
      <c r="H2361" s="92"/>
      <c r="I2361" s="92"/>
      <c r="J2361" s="65"/>
      <c r="K2361" s="57"/>
      <c r="L2361" s="57"/>
      <c r="M2361" s="58"/>
      <c r="N2361" s="66"/>
      <c r="O2361" s="57"/>
      <c r="P2361" s="57"/>
      <c r="Q2361" s="60"/>
      <c r="R2361" s="65"/>
      <c r="S2361" s="76"/>
      <c r="T2361" s="76"/>
      <c r="U2361" s="77"/>
      <c r="V2361" s="89"/>
      <c r="W2361" s="89"/>
      <c r="X2361" s="89"/>
    </row>
    <row r="2362" customFormat="false" ht="12.75" hidden="fals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false" customHeight="false" outlineLevel="0" collapsed="false">
      <c r="A2363" s="68"/>
      <c r="B2363" s="54"/>
      <c r="C2363" s="67"/>
      <c r="D2363" s="67"/>
      <c r="E2363" s="67"/>
      <c r="F2363" s="90"/>
      <c r="G2363" s="92"/>
      <c r="H2363" s="92"/>
      <c r="I2363" s="92"/>
      <c r="J2363" s="75"/>
      <c r="K2363" s="76"/>
      <c r="L2363" s="76"/>
      <c r="M2363" s="77"/>
      <c r="N2363" s="78"/>
      <c r="O2363" s="76"/>
      <c r="P2363" s="76"/>
      <c r="Q2363" s="79"/>
      <c r="R2363" s="75"/>
      <c r="S2363" s="76"/>
      <c r="T2363" s="76"/>
      <c r="U2363" s="77"/>
      <c r="V2363" s="89"/>
      <c r="W2363" s="89"/>
      <c r="X2363" s="89"/>
    </row>
    <row r="2364" customFormat="false" ht="12.75" hidden="false" customHeight="false" outlineLevel="0" collapsed="false">
      <c r="A2364" s="72" t="s">
        <v>127</v>
      </c>
      <c r="B2364" s="62" t="s">
        <v>1530</v>
      </c>
      <c r="C2364" s="62" t="s">
        <v>354</v>
      </c>
      <c r="D2364" s="62" t="s">
        <v>59</v>
      </c>
      <c r="E2364" s="62" t="s">
        <v>61</v>
      </c>
      <c r="F2364" s="104"/>
      <c r="G2364" s="101" t="n">
        <f aca="false">G2365</f>
        <v>57.7</v>
      </c>
      <c r="H2364" s="101" t="n">
        <f aca="false">H2365</f>
        <v>57.7</v>
      </c>
      <c r="I2364" s="101" t="n">
        <f aca="false">I2365</f>
        <v>57.7</v>
      </c>
      <c r="J2364" s="75"/>
      <c r="K2364" s="76"/>
      <c r="L2364" s="76"/>
      <c r="M2364" s="77"/>
      <c r="N2364" s="78"/>
      <c r="O2364" s="76"/>
      <c r="P2364" s="76"/>
      <c r="Q2364" s="79"/>
      <c r="R2364" s="75"/>
      <c r="S2364" s="76"/>
      <c r="T2364" s="76"/>
      <c r="U2364" s="77"/>
      <c r="V2364" s="89"/>
      <c r="W2364" s="89"/>
      <c r="X2364" s="89"/>
    </row>
    <row r="2365" s="80" customFormat="true" ht="25.5" hidden="false" customHeight="false" outlineLevel="0" collapsed="false">
      <c r="A2365" s="72" t="s">
        <v>128</v>
      </c>
      <c r="B2365" s="62" t="s">
        <v>1530</v>
      </c>
      <c r="C2365" s="62" t="s">
        <v>354</v>
      </c>
      <c r="D2365" s="62" t="s">
        <v>59</v>
      </c>
      <c r="E2365" s="62" t="s">
        <v>129</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51" hidden="false" customHeight="false" outlineLevel="0" collapsed="false">
      <c r="A2366" s="72" t="s">
        <v>149</v>
      </c>
      <c r="B2366" s="62" t="s">
        <v>1530</v>
      </c>
      <c r="C2366" s="62" t="s">
        <v>354</v>
      </c>
      <c r="D2366" s="62" t="s">
        <v>59</v>
      </c>
      <c r="E2366" s="62" t="s">
        <v>150</v>
      </c>
      <c r="F2366" s="104"/>
      <c r="G2366" s="101" t="n">
        <f aca="false">G2367</f>
        <v>57.7</v>
      </c>
      <c r="H2366" s="101" t="n">
        <f aca="false">H2367</f>
        <v>57.7</v>
      </c>
      <c r="I2366" s="101" t="n">
        <f aca="false">I2367</f>
        <v>57.7</v>
      </c>
      <c r="J2366" s="75"/>
      <c r="K2366" s="57"/>
      <c r="L2366" s="57"/>
      <c r="M2366" s="58"/>
      <c r="N2366" s="59"/>
      <c r="O2366" s="57"/>
      <c r="P2366" s="57"/>
      <c r="Q2366" s="60"/>
      <c r="R2366" s="56"/>
      <c r="S2366" s="57"/>
      <c r="T2366" s="57"/>
      <c r="U2366" s="58"/>
      <c r="V2366" s="89"/>
      <c r="W2366" s="89"/>
      <c r="X2366" s="89"/>
    </row>
    <row r="2367" s="80" customFormat="true" ht="12.75" hidden="false" customHeight="false" outlineLevel="0" collapsed="false">
      <c r="A2367" s="72" t="s">
        <v>761</v>
      </c>
      <c r="B2367" s="62" t="s">
        <v>1530</v>
      </c>
      <c r="C2367" s="62" t="s">
        <v>354</v>
      </c>
      <c r="D2367" s="62" t="s">
        <v>59</v>
      </c>
      <c r="E2367" s="62" t="s">
        <v>762</v>
      </c>
      <c r="F2367" s="104"/>
      <c r="G2367" s="101" t="n">
        <f aca="false">G2368+G2371</f>
        <v>57.7</v>
      </c>
      <c r="H2367" s="101" t="n">
        <f aca="false">H2368+H2371</f>
        <v>57.7</v>
      </c>
      <c r="I2367" s="101" t="n">
        <f aca="false">I2368+I2371</f>
        <v>57.7</v>
      </c>
      <c r="J2367" s="84"/>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68" t="s">
        <v>52</v>
      </c>
      <c r="B2368" s="67" t="s">
        <v>1530</v>
      </c>
      <c r="C2368" s="106" t="s">
        <v>354</v>
      </c>
      <c r="D2368" s="106" t="s">
        <v>59</v>
      </c>
      <c r="E2368" s="67" t="s">
        <v>762</v>
      </c>
      <c r="F2368" s="106" t="s">
        <v>53</v>
      </c>
      <c r="G2368" s="91" t="n">
        <f aca="false">G2369</f>
        <v>31.4</v>
      </c>
      <c r="H2368" s="91" t="n">
        <f aca="false">H2369</f>
        <v>31.4</v>
      </c>
      <c r="I2368" s="91" t="n">
        <f aca="false">I2369</f>
        <v>31.4</v>
      </c>
      <c r="J2368" s="84"/>
      <c r="K2368" s="70"/>
      <c r="L2368" s="57"/>
      <c r="M2368" s="58"/>
      <c r="N2368" s="59"/>
      <c r="O2368" s="70"/>
      <c r="P2368" s="57"/>
      <c r="Q2368" s="60"/>
      <c r="R2368" s="56"/>
      <c r="S2368" s="70"/>
      <c r="T2368" s="57"/>
      <c r="U2368" s="58"/>
      <c r="V2368" s="89"/>
      <c r="W2368" s="89"/>
      <c r="X2368" s="89"/>
    </row>
    <row r="2369" customFormat="false" ht="25.5" hidden="false" customHeight="false" outlineLevel="0" collapsed="false">
      <c r="A2369" s="68" t="s">
        <v>54</v>
      </c>
      <c r="B2369" s="67" t="s">
        <v>1530</v>
      </c>
      <c r="C2369" s="106" t="s">
        <v>354</v>
      </c>
      <c r="D2369" s="106" t="s">
        <v>59</v>
      </c>
      <c r="E2369" s="67" t="s">
        <v>762</v>
      </c>
      <c r="F2369" s="90" t="s">
        <v>55</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12.75" hidden="false" customHeight="false" outlineLevel="0" collapsed="false">
      <c r="A2370" s="68" t="s">
        <v>71</v>
      </c>
      <c r="B2370" s="67" t="s">
        <v>1530</v>
      </c>
      <c r="C2370" s="106" t="s">
        <v>354</v>
      </c>
      <c r="D2370" s="106" t="s">
        <v>59</v>
      </c>
      <c r="E2370" s="67" t="s">
        <v>762</v>
      </c>
      <c r="F2370" s="90" t="s">
        <v>72</v>
      </c>
      <c r="G2370" s="112" t="n">
        <v>31.4</v>
      </c>
      <c r="H2370" s="112" t="n">
        <v>31.4</v>
      </c>
      <c r="I2370" s="112" t="n">
        <v>31.4</v>
      </c>
      <c r="J2370" s="65" t="n">
        <f aca="false">G2370</f>
        <v>31.4</v>
      </c>
      <c r="K2370" s="57"/>
      <c r="L2370" s="57"/>
      <c r="M2370" s="58"/>
      <c r="N2370" s="66" t="n">
        <f aca="false">H2370</f>
        <v>31.4</v>
      </c>
      <c r="O2370" s="57"/>
      <c r="P2370" s="57"/>
      <c r="Q2370" s="60"/>
      <c r="R2370" s="65" t="n">
        <f aca="false">I2370</f>
        <v>31.4</v>
      </c>
      <c r="S2370" s="70"/>
      <c r="T2370" s="57"/>
      <c r="U2370" s="58"/>
      <c r="V2370" s="89"/>
      <c r="W2370" s="89"/>
      <c r="X2370" s="89"/>
    </row>
    <row r="2371" customFormat="false" ht="25.5" hidden="false" customHeight="false" outlineLevel="0" collapsed="false">
      <c r="A2371" s="68" t="s">
        <v>304</v>
      </c>
      <c r="B2371" s="67" t="s">
        <v>1530</v>
      </c>
      <c r="C2371" s="67" t="s">
        <v>354</v>
      </c>
      <c r="D2371" s="67" t="s">
        <v>59</v>
      </c>
      <c r="E2371" s="67" t="s">
        <v>762</v>
      </c>
      <c r="F2371" s="90" t="s">
        <v>305</v>
      </c>
      <c r="G2371" s="91" t="n">
        <f aca="false">G2372</f>
        <v>26.3</v>
      </c>
      <c r="H2371" s="91" t="n">
        <f aca="false">H2372</f>
        <v>26.3</v>
      </c>
      <c r="I2371" s="91" t="n">
        <f aca="false">I2372</f>
        <v>26.3</v>
      </c>
      <c r="J2371" s="84"/>
      <c r="K2371" s="70"/>
      <c r="L2371" s="57"/>
      <c r="M2371" s="58"/>
      <c r="N2371" s="59"/>
      <c r="O2371" s="70"/>
      <c r="P2371" s="57"/>
      <c r="Q2371" s="60"/>
      <c r="R2371" s="56"/>
      <c r="S2371" s="70"/>
      <c r="T2371" s="57"/>
      <c r="U2371" s="58"/>
      <c r="V2371" s="89"/>
      <c r="W2371" s="89"/>
      <c r="X2371" s="89"/>
    </row>
    <row r="2372" customFormat="false" ht="12.75" hidden="false" customHeight="false" outlineLevel="0" collapsed="false">
      <c r="A2372" s="68" t="s">
        <v>306</v>
      </c>
      <c r="B2372" s="67" t="s">
        <v>1530</v>
      </c>
      <c r="C2372" s="67" t="s">
        <v>354</v>
      </c>
      <c r="D2372" s="67" t="s">
        <v>59</v>
      </c>
      <c r="E2372" s="67" t="s">
        <v>762</v>
      </c>
      <c r="F2372" s="90" t="s">
        <v>307</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8</v>
      </c>
      <c r="B2373" s="67" t="s">
        <v>1530</v>
      </c>
      <c r="C2373" s="67" t="s">
        <v>354</v>
      </c>
      <c r="D2373" s="67" t="s">
        <v>59</v>
      </c>
      <c r="E2373" s="67" t="s">
        <v>762</v>
      </c>
      <c r="F2373" s="90" t="s">
        <v>309</v>
      </c>
      <c r="G2373" s="112" t="n">
        <v>26.3</v>
      </c>
      <c r="H2373" s="112" t="n">
        <v>26.3</v>
      </c>
      <c r="I2373" s="112" t="n">
        <v>26.3</v>
      </c>
      <c r="J2373" s="65" t="n">
        <f aca="false">G2373</f>
        <v>26.3</v>
      </c>
      <c r="K2373" s="57"/>
      <c r="L2373" s="57"/>
      <c r="M2373" s="58"/>
      <c r="N2373" s="66" t="n">
        <f aca="false">H2373</f>
        <v>26.3</v>
      </c>
      <c r="O2373" s="57"/>
      <c r="P2373" s="57"/>
      <c r="Q2373" s="60"/>
      <c r="R2373" s="65" t="n">
        <f aca="false">I2373</f>
        <v>26.3</v>
      </c>
      <c r="S2373" s="70"/>
      <c r="T2373" s="57"/>
      <c r="U2373" s="58"/>
      <c r="V2373" s="89"/>
      <c r="W2373" s="89"/>
      <c r="X2373" s="89"/>
    </row>
    <row r="2374" customFormat="false" ht="12.75" hidden="false" customHeight="false" outlineLevel="0" collapsed="false">
      <c r="A2374" s="68"/>
      <c r="B2374" s="67"/>
      <c r="C2374" s="67"/>
      <c r="D2374" s="67"/>
      <c r="E2374" s="67"/>
      <c r="F2374" s="90"/>
      <c r="G2374" s="91"/>
      <c r="H2374" s="91"/>
      <c r="I2374" s="91"/>
      <c r="J2374" s="84"/>
      <c r="K2374" s="70"/>
      <c r="L2374" s="57"/>
      <c r="M2374" s="58"/>
      <c r="N2374" s="59"/>
      <c r="O2374" s="70"/>
      <c r="P2374" s="57"/>
      <c r="Q2374" s="60"/>
      <c r="R2374" s="56"/>
      <c r="S2374" s="70"/>
      <c r="T2374" s="57"/>
      <c r="U2374" s="58"/>
      <c r="V2374" s="89"/>
      <c r="W2374" s="89"/>
      <c r="X2374" s="89"/>
    </row>
    <row r="2375" customFormat="false" ht="12.75" hidden="false" customHeight="false" outlineLevel="0" collapsed="false">
      <c r="A2375" s="53" t="s">
        <v>845</v>
      </c>
      <c r="B2375" s="54" t="s">
        <v>1530</v>
      </c>
      <c r="C2375" s="54" t="s">
        <v>295</v>
      </c>
      <c r="D2375" s="54"/>
      <c r="E2375" s="54"/>
      <c r="F2375" s="54"/>
      <c r="G2375" s="55" t="n">
        <f aca="false">G2376</f>
        <v>3832.1</v>
      </c>
      <c r="H2375" s="55" t="n">
        <f aca="false">H2376</f>
        <v>3832.1</v>
      </c>
      <c r="I2375" s="55" t="n">
        <f aca="false">I2376</f>
        <v>3832.1</v>
      </c>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56</v>
      </c>
      <c r="B2376" s="62" t="s">
        <v>1530</v>
      </c>
      <c r="C2376" s="54" t="s">
        <v>295</v>
      </c>
      <c r="D2376" s="54" t="s">
        <v>48</v>
      </c>
      <c r="E2376" s="54"/>
      <c r="F2376" s="54"/>
      <c r="G2376" s="73" t="n">
        <f aca="false">G2377</f>
        <v>3832.1</v>
      </c>
      <c r="H2376" s="73" t="n">
        <f aca="false">H2377</f>
        <v>3832.1</v>
      </c>
      <c r="I2376" s="73" t="n">
        <f aca="false">I2377</f>
        <v>3832.1</v>
      </c>
      <c r="J2376" s="84"/>
      <c r="K2376" s="70"/>
      <c r="L2376" s="57"/>
      <c r="M2376" s="58"/>
      <c r="N2376" s="59"/>
      <c r="O2376" s="70"/>
      <c r="P2376" s="57"/>
      <c r="Q2376" s="60"/>
      <c r="R2376" s="56"/>
      <c r="S2376" s="70"/>
      <c r="T2376" s="57"/>
      <c r="U2376" s="58"/>
      <c r="V2376" s="89"/>
      <c r="W2376" s="89"/>
      <c r="X2376" s="89"/>
    </row>
    <row r="2377" customFormat="false" ht="25.5" hidden="false" customHeight="false" outlineLevel="0" collapsed="false">
      <c r="A2377" s="132" t="s">
        <v>1508</v>
      </c>
      <c r="B2377" s="62" t="s">
        <v>1530</v>
      </c>
      <c r="C2377" s="54" t="s">
        <v>295</v>
      </c>
      <c r="D2377" s="54" t="s">
        <v>48</v>
      </c>
      <c r="E2377" s="62" t="s">
        <v>838</v>
      </c>
      <c r="F2377" s="54"/>
      <c r="G2377" s="55" t="n">
        <f aca="false">G2378</f>
        <v>3832.1</v>
      </c>
      <c r="H2377" s="55" t="n">
        <f aca="false">H2378</f>
        <v>3832.1</v>
      </c>
      <c r="I2377" s="55"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72" t="s">
        <v>839</v>
      </c>
      <c r="B2378" s="62" t="s">
        <v>1530</v>
      </c>
      <c r="C2378" s="62" t="s">
        <v>295</v>
      </c>
      <c r="D2378" s="62" t="s">
        <v>48</v>
      </c>
      <c r="E2378" s="62" t="s">
        <v>840</v>
      </c>
      <c r="F2378" s="62"/>
      <c r="G2378" s="73" t="n">
        <f aca="false">G2380+G2392</f>
        <v>3832.1</v>
      </c>
      <c r="H2378" s="73" t="n">
        <f aca="false">H2380+H2392</f>
        <v>3832.1</v>
      </c>
      <c r="I2378" s="73" t="n">
        <f aca="false">I2380+I2392</f>
        <v>3832.1</v>
      </c>
      <c r="J2378" s="84"/>
      <c r="K2378" s="70"/>
      <c r="L2378" s="57"/>
      <c r="M2378" s="58"/>
      <c r="N2378" s="59"/>
      <c r="O2378" s="70"/>
      <c r="P2378" s="57"/>
      <c r="Q2378" s="60"/>
      <c r="R2378" s="56"/>
      <c r="S2378" s="70"/>
      <c r="T2378" s="57"/>
      <c r="U2378" s="58"/>
      <c r="V2378" s="89"/>
      <c r="W2378" s="89"/>
      <c r="X2378" s="89"/>
    </row>
    <row r="2379" s="80" customFormat="true" ht="54.75" hidden="false" customHeight="true" outlineLevel="0" collapsed="false">
      <c r="A2379" s="72" t="s">
        <v>859</v>
      </c>
      <c r="B2379" s="62" t="s">
        <v>1530</v>
      </c>
      <c r="C2379" s="62" t="s">
        <v>295</v>
      </c>
      <c r="D2379" s="62" t="s">
        <v>48</v>
      </c>
      <c r="E2379" s="62" t="s">
        <v>860</v>
      </c>
      <c r="F2379" s="62"/>
      <c r="G2379" s="73" t="n">
        <f aca="false">G2380+G2392</f>
        <v>3832.1</v>
      </c>
      <c r="H2379" s="73" t="n">
        <f aca="false">H2380+H2392</f>
        <v>3832.1</v>
      </c>
      <c r="I2379" s="73" t="n">
        <f aca="false">I2380+I2392</f>
        <v>3832.1</v>
      </c>
      <c r="J2379" s="84"/>
      <c r="K2379" s="70"/>
      <c r="L2379" s="57"/>
      <c r="M2379" s="58"/>
      <c r="N2379" s="59"/>
      <c r="O2379" s="70"/>
      <c r="P2379" s="57"/>
      <c r="Q2379" s="60"/>
      <c r="R2379" s="56"/>
      <c r="S2379" s="70"/>
      <c r="T2379" s="57"/>
      <c r="U2379" s="58"/>
      <c r="V2379" s="89"/>
      <c r="W2379" s="89"/>
      <c r="X2379" s="89"/>
    </row>
    <row r="2380" s="80" customFormat="true" ht="41.25" hidden="false" customHeight="true" outlineLevel="0" collapsed="false">
      <c r="A2380" s="61" t="s">
        <v>861</v>
      </c>
      <c r="B2380" s="62" t="s">
        <v>1530</v>
      </c>
      <c r="C2380" s="62" t="s">
        <v>295</v>
      </c>
      <c r="D2380" s="62" t="s">
        <v>48</v>
      </c>
      <c r="E2380" s="62" t="s">
        <v>862</v>
      </c>
      <c r="F2380" s="62"/>
      <c r="G2380" s="73" t="n">
        <f aca="false">G2381+G2385+G2388</f>
        <v>0</v>
      </c>
      <c r="H2380" s="73" t="n">
        <f aca="false">H2381+H2385+H2388</f>
        <v>0</v>
      </c>
      <c r="I2380" s="73" t="n">
        <f aca="false">I2381+I2385+I2388</f>
        <v>0</v>
      </c>
      <c r="J2380" s="84"/>
      <c r="K2380" s="70"/>
      <c r="L2380" s="57"/>
      <c r="M2380" s="58"/>
      <c r="N2380" s="59"/>
      <c r="O2380" s="70"/>
      <c r="P2380" s="57"/>
      <c r="Q2380" s="60"/>
      <c r="R2380" s="56"/>
      <c r="S2380" s="70"/>
      <c r="T2380" s="57"/>
      <c r="U2380" s="58"/>
      <c r="V2380" s="89"/>
      <c r="W2380" s="89"/>
      <c r="X2380" s="89"/>
    </row>
    <row r="2381" customFormat="false" ht="38.25" hidden="false" customHeight="false" outlineLevel="0" collapsed="false">
      <c r="A2381" s="68" t="s">
        <v>35</v>
      </c>
      <c r="B2381" s="67" t="s">
        <v>1530</v>
      </c>
      <c r="C2381" s="67" t="s">
        <v>295</v>
      </c>
      <c r="D2381" s="67" t="s">
        <v>48</v>
      </c>
      <c r="E2381" s="67" t="s">
        <v>862</v>
      </c>
      <c r="F2381" s="63" t="s">
        <v>36</v>
      </c>
      <c r="G2381" s="83" t="n">
        <f aca="false">G2382</f>
        <v>0</v>
      </c>
      <c r="H2381" s="83" t="n">
        <f aca="false">H2382</f>
        <v>0</v>
      </c>
      <c r="I2381" s="83" t="n">
        <f aca="false">I2382</f>
        <v>0</v>
      </c>
      <c r="J2381" s="84"/>
      <c r="K2381" s="70"/>
      <c r="L2381" s="57"/>
      <c r="M2381" s="58"/>
      <c r="N2381" s="59"/>
      <c r="O2381" s="70"/>
      <c r="P2381" s="57"/>
      <c r="Q2381" s="60"/>
      <c r="R2381" s="56"/>
      <c r="S2381" s="70"/>
      <c r="T2381" s="57"/>
      <c r="U2381" s="58"/>
      <c r="V2381" s="89"/>
      <c r="W2381" s="89"/>
      <c r="X2381" s="89"/>
    </row>
    <row r="2382" customFormat="false" ht="12.75" hidden="false" customHeight="false" outlineLevel="0" collapsed="false">
      <c r="A2382" s="68" t="s">
        <v>199</v>
      </c>
      <c r="B2382" s="67" t="s">
        <v>1530</v>
      </c>
      <c r="C2382" s="67" t="s">
        <v>295</v>
      </c>
      <c r="D2382" s="67" t="s">
        <v>48</v>
      </c>
      <c r="E2382" s="67" t="s">
        <v>862</v>
      </c>
      <c r="F2382" s="63" t="s">
        <v>200</v>
      </c>
      <c r="G2382" s="83" t="n">
        <f aca="false">G2383+G2384</f>
        <v>0</v>
      </c>
      <c r="H2382" s="83" t="n">
        <f aca="false">H2383+H2384</f>
        <v>0</v>
      </c>
      <c r="I2382" s="83" t="n">
        <f aca="false">I2383+I2384</f>
        <v>0</v>
      </c>
      <c r="J2382" s="84"/>
      <c r="K2382" s="70"/>
      <c r="L2382" s="57"/>
      <c r="M2382" s="58"/>
      <c r="N2382" s="59"/>
      <c r="O2382" s="70"/>
      <c r="P2382" s="57"/>
      <c r="Q2382" s="60"/>
      <c r="R2382" s="56"/>
      <c r="S2382" s="70"/>
      <c r="T2382" s="57"/>
      <c r="U2382" s="58"/>
      <c r="V2382" s="89"/>
      <c r="W2382" s="89"/>
      <c r="X2382" s="89"/>
    </row>
    <row r="2383" customFormat="false" ht="12.75" hidden="false" customHeight="false" outlineLevel="0" collapsed="false">
      <c r="A2383" s="68" t="s">
        <v>205</v>
      </c>
      <c r="B2383" s="67" t="s">
        <v>1530</v>
      </c>
      <c r="C2383" s="67" t="s">
        <v>295</v>
      </c>
      <c r="D2383" s="67" t="s">
        <v>48</v>
      </c>
      <c r="E2383" s="67" t="s">
        <v>862</v>
      </c>
      <c r="F2383" s="63" t="s">
        <v>206</v>
      </c>
      <c r="G2383" s="94"/>
      <c r="H2383" s="94"/>
      <c r="I2383" s="94"/>
      <c r="J2383" s="75"/>
      <c r="K2383" s="115" t="n">
        <f aca="false">G2383</f>
        <v>0</v>
      </c>
      <c r="L2383" s="85"/>
      <c r="M2383" s="86"/>
      <c r="N2383" s="87"/>
      <c r="O2383" s="115" t="n">
        <f aca="false">H2383</f>
        <v>0</v>
      </c>
      <c r="P2383" s="85"/>
      <c r="Q2383" s="88"/>
      <c r="R2383" s="84"/>
      <c r="S2383" s="115" t="n">
        <f aca="false">I2383</f>
        <v>0</v>
      </c>
      <c r="T2383" s="57"/>
      <c r="U2383" s="58"/>
      <c r="V2383" s="89"/>
      <c r="W2383" s="89"/>
      <c r="X2383" s="89"/>
    </row>
    <row r="2384" customFormat="false" ht="25.5" hidden="false" customHeight="false" outlineLevel="0" collapsed="false">
      <c r="A2384" s="68" t="s">
        <v>207</v>
      </c>
      <c r="B2384" s="67" t="s">
        <v>1530</v>
      </c>
      <c r="C2384" s="67" t="s">
        <v>295</v>
      </c>
      <c r="D2384" s="67" t="s">
        <v>48</v>
      </c>
      <c r="E2384" s="67" t="s">
        <v>862</v>
      </c>
      <c r="F2384" s="63" t="s">
        <v>208</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12.75" hidden="false" customHeight="false" outlineLevel="0" collapsed="false">
      <c r="A2385" s="68" t="s">
        <v>52</v>
      </c>
      <c r="B2385" s="67" t="s">
        <v>1530</v>
      </c>
      <c r="C2385" s="67" t="s">
        <v>295</v>
      </c>
      <c r="D2385" s="67" t="s">
        <v>48</v>
      </c>
      <c r="E2385" s="67" t="s">
        <v>862</v>
      </c>
      <c r="F2385" s="67" t="s">
        <v>53</v>
      </c>
      <c r="G2385" s="91" t="n">
        <f aca="false">G2386</f>
        <v>0</v>
      </c>
      <c r="H2385" s="91" t="n">
        <f aca="false">H2386</f>
        <v>0</v>
      </c>
      <c r="I2385" s="91" t="n">
        <f aca="false">I2386</f>
        <v>0</v>
      </c>
      <c r="J2385" s="84"/>
      <c r="K2385" s="70"/>
      <c r="L2385" s="57"/>
      <c r="M2385" s="58"/>
      <c r="N2385" s="59"/>
      <c r="O2385" s="70"/>
      <c r="P2385" s="57"/>
      <c r="Q2385" s="60"/>
      <c r="R2385" s="56"/>
      <c r="S2385" s="70"/>
      <c r="T2385" s="57"/>
      <c r="U2385" s="58"/>
      <c r="V2385" s="89"/>
      <c r="W2385" s="89"/>
      <c r="X2385" s="89"/>
    </row>
    <row r="2386" customFormat="false" ht="25.5" hidden="false" customHeight="false" outlineLevel="0" collapsed="false">
      <c r="A2386" s="68" t="s">
        <v>54</v>
      </c>
      <c r="B2386" s="67" t="s">
        <v>1530</v>
      </c>
      <c r="C2386" s="67" t="s">
        <v>295</v>
      </c>
      <c r="D2386" s="67" t="s">
        <v>48</v>
      </c>
      <c r="E2386" s="67" t="s">
        <v>862</v>
      </c>
      <c r="F2386" s="67" t="s">
        <v>55</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12.75" hidden="false" customHeight="false" outlineLevel="0" collapsed="false">
      <c r="A2387" s="68" t="s">
        <v>56</v>
      </c>
      <c r="B2387" s="67" t="s">
        <v>1530</v>
      </c>
      <c r="C2387" s="67" t="s">
        <v>295</v>
      </c>
      <c r="D2387" s="67" t="s">
        <v>48</v>
      </c>
      <c r="E2387" s="67" t="s">
        <v>862</v>
      </c>
      <c r="F2387" s="67" t="s">
        <v>57</v>
      </c>
      <c r="G2387" s="83" t="n">
        <f aca="false">16-16</f>
        <v>0</v>
      </c>
      <c r="H2387" s="83" t="n">
        <f aca="false">16-16</f>
        <v>0</v>
      </c>
      <c r="I2387" s="83" t="n">
        <f aca="false">16-16</f>
        <v>0</v>
      </c>
      <c r="J2387" s="84"/>
      <c r="K2387" s="70"/>
      <c r="L2387" s="57"/>
      <c r="M2387" s="58"/>
      <c r="N2387" s="59"/>
      <c r="O2387" s="70"/>
      <c r="P2387" s="57"/>
      <c r="Q2387" s="60"/>
      <c r="R2387" s="56"/>
      <c r="S2387" s="70"/>
      <c r="T2387" s="57"/>
      <c r="U2387" s="58"/>
      <c r="V2387" s="89"/>
      <c r="W2387" s="89"/>
      <c r="X2387" s="89"/>
    </row>
    <row r="2388" customFormat="false" ht="25.5" hidden="false" customHeight="false" outlineLevel="0" collapsed="false">
      <c r="A2388" s="68" t="s">
        <v>304</v>
      </c>
      <c r="B2388" s="67" t="s">
        <v>1530</v>
      </c>
      <c r="C2388" s="63" t="s">
        <v>295</v>
      </c>
      <c r="D2388" s="63" t="s">
        <v>48</v>
      </c>
      <c r="E2388" s="67" t="s">
        <v>862</v>
      </c>
      <c r="F2388" s="90" t="s">
        <v>305</v>
      </c>
      <c r="G2388" s="91" t="n">
        <f aca="false">G2389</f>
        <v>0</v>
      </c>
      <c r="H2388" s="91" t="n">
        <f aca="false">H2389</f>
        <v>0</v>
      </c>
      <c r="I2388" s="91" t="n">
        <f aca="false">I2389</f>
        <v>0</v>
      </c>
      <c r="J2388" s="84"/>
      <c r="K2388" s="70"/>
      <c r="L2388" s="57"/>
      <c r="M2388" s="58"/>
      <c r="N2388" s="59"/>
      <c r="O2388" s="70"/>
      <c r="P2388" s="57"/>
      <c r="Q2388" s="60"/>
      <c r="R2388" s="56"/>
      <c r="S2388" s="70"/>
      <c r="T2388" s="57"/>
      <c r="U2388" s="58"/>
      <c r="V2388" s="89"/>
      <c r="W2388" s="89"/>
      <c r="X2388" s="89"/>
    </row>
    <row r="2389" customFormat="false" ht="12.75" hidden="false" customHeight="false" outlineLevel="0" collapsed="false">
      <c r="A2389" s="68" t="s">
        <v>306</v>
      </c>
      <c r="B2389" s="67" t="s">
        <v>1530</v>
      </c>
      <c r="C2389" s="63" t="s">
        <v>295</v>
      </c>
      <c r="D2389" s="63" t="s">
        <v>48</v>
      </c>
      <c r="E2389" s="67" t="s">
        <v>862</v>
      </c>
      <c r="F2389" s="90" t="s">
        <v>307</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false" customHeight="false" outlineLevel="0" collapsed="false">
      <c r="A2390" s="68" t="s">
        <v>308</v>
      </c>
      <c r="B2390" s="67" t="s">
        <v>1530</v>
      </c>
      <c r="C2390" s="63" t="s">
        <v>295</v>
      </c>
      <c r="D2390" s="63" t="s">
        <v>48</v>
      </c>
      <c r="E2390" s="67" t="s">
        <v>862</v>
      </c>
      <c r="F2390" s="90" t="s">
        <v>309</v>
      </c>
      <c r="G2390" s="112"/>
      <c r="H2390" s="112"/>
      <c r="I2390" s="112"/>
      <c r="J2390" s="75"/>
      <c r="K2390" s="115" t="n">
        <f aca="false">G2390</f>
        <v>0</v>
      </c>
      <c r="L2390" s="85"/>
      <c r="M2390" s="86"/>
      <c r="N2390" s="87"/>
      <c r="O2390" s="115" t="n">
        <f aca="false">H2390</f>
        <v>0</v>
      </c>
      <c r="P2390" s="85"/>
      <c r="Q2390" s="88"/>
      <c r="R2390" s="84"/>
      <c r="S2390" s="115" t="n">
        <f aca="false">I2390</f>
        <v>0</v>
      </c>
      <c r="T2390" s="57"/>
      <c r="U2390" s="58"/>
      <c r="V2390" s="89"/>
      <c r="W2390" s="89"/>
      <c r="X2390" s="89"/>
    </row>
    <row r="2391" customFormat="false" ht="12.75" hidden="false" customHeight="false" outlineLevel="0" collapsed="false">
      <c r="A2391" s="68"/>
      <c r="B2391" s="67"/>
      <c r="C2391" s="106"/>
      <c r="D2391" s="106"/>
      <c r="E2391" s="106"/>
      <c r="F2391" s="106"/>
      <c r="G2391" s="91"/>
      <c r="H2391" s="91"/>
      <c r="I2391" s="91"/>
      <c r="J2391" s="84"/>
      <c r="K2391" s="70"/>
      <c r="L2391" s="57"/>
      <c r="M2391" s="58"/>
      <c r="N2391" s="59"/>
      <c r="O2391" s="70"/>
      <c r="P2391" s="57"/>
      <c r="Q2391" s="60"/>
      <c r="R2391" s="56"/>
      <c r="S2391" s="70"/>
      <c r="T2391" s="57"/>
      <c r="U2391" s="58"/>
      <c r="V2391" s="89"/>
      <c r="W2391" s="89"/>
      <c r="X2391" s="89"/>
    </row>
    <row r="2392" customFormat="false" ht="38.25" hidden="false" customHeight="false" outlineLevel="0" collapsed="false">
      <c r="A2392" s="165" t="s">
        <v>863</v>
      </c>
      <c r="B2392" s="62" t="s">
        <v>1530</v>
      </c>
      <c r="C2392" s="62" t="s">
        <v>295</v>
      </c>
      <c r="D2392" s="62" t="s">
        <v>48</v>
      </c>
      <c r="E2392" s="62" t="s">
        <v>864</v>
      </c>
      <c r="F2392" s="62"/>
      <c r="G2392" s="73" t="n">
        <f aca="false">G2393+G2396</f>
        <v>3832.1</v>
      </c>
      <c r="H2392" s="73" t="n">
        <f aca="false">H2393+H2396</f>
        <v>3832.1</v>
      </c>
      <c r="I2392" s="73" t="n">
        <f aca="false">I2393+I2396</f>
        <v>3832.1</v>
      </c>
      <c r="J2392" s="84"/>
      <c r="K2392" s="70"/>
      <c r="L2392" s="57"/>
      <c r="M2392" s="58"/>
      <c r="N2392" s="59"/>
      <c r="O2392" s="70"/>
      <c r="P2392" s="57"/>
      <c r="Q2392" s="60"/>
      <c r="R2392" s="56"/>
      <c r="S2392" s="70"/>
      <c r="T2392" s="57"/>
      <c r="U2392" s="58"/>
      <c r="V2392" s="89"/>
      <c r="W2392" s="89"/>
      <c r="X2392" s="89"/>
    </row>
    <row r="2393" customFormat="false" ht="12.75" hidden="false" customHeight="false" outlineLevel="0" collapsed="false">
      <c r="A2393" s="68" t="s">
        <v>498</v>
      </c>
      <c r="B2393" s="67" t="s">
        <v>1530</v>
      </c>
      <c r="C2393" s="63" t="s">
        <v>295</v>
      </c>
      <c r="D2393" s="63" t="s">
        <v>48</v>
      </c>
      <c r="E2393" s="67" t="s">
        <v>864</v>
      </c>
      <c r="F2393" s="63" t="s">
        <v>108</v>
      </c>
      <c r="G2393" s="64" t="n">
        <f aca="false">G2394</f>
        <v>0</v>
      </c>
      <c r="H2393" s="64" t="n">
        <f aca="false">H2394</f>
        <v>0</v>
      </c>
      <c r="I2393" s="64" t="n">
        <f aca="false">I2394</f>
        <v>0</v>
      </c>
      <c r="J2393" s="84"/>
      <c r="K2393" s="70"/>
      <c r="L2393" s="57"/>
      <c r="M2393" s="58"/>
      <c r="N2393" s="59"/>
      <c r="O2393" s="70"/>
      <c r="P2393" s="57"/>
      <c r="Q2393" s="60"/>
      <c r="R2393" s="56"/>
      <c r="S2393" s="70"/>
      <c r="T2393" s="57"/>
      <c r="U2393" s="58"/>
      <c r="V2393" s="89"/>
      <c r="W2393" s="89"/>
      <c r="X2393" s="89"/>
    </row>
    <row r="2394" customFormat="false" ht="12.75" hidden="false" customHeight="false" outlineLevel="0" collapsed="false">
      <c r="A2394" s="68" t="s">
        <v>499</v>
      </c>
      <c r="B2394" s="67" t="s">
        <v>1530</v>
      </c>
      <c r="C2394" s="63" t="s">
        <v>295</v>
      </c>
      <c r="D2394" s="63" t="s">
        <v>48</v>
      </c>
      <c r="E2394" s="67" t="s">
        <v>864</v>
      </c>
      <c r="F2394" s="63" t="s">
        <v>110</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25.5" hidden="false" customHeight="false" outlineLevel="0" collapsed="false">
      <c r="A2395" s="68" t="s">
        <v>500</v>
      </c>
      <c r="B2395" s="67" t="s">
        <v>1530</v>
      </c>
      <c r="C2395" s="63" t="s">
        <v>295</v>
      </c>
      <c r="D2395" s="63" t="s">
        <v>48</v>
      </c>
      <c r="E2395" s="67" t="s">
        <v>864</v>
      </c>
      <c r="F2395" s="63" t="s">
        <v>112</v>
      </c>
      <c r="G2395" s="69"/>
      <c r="H2395" s="69"/>
      <c r="I2395" s="69"/>
      <c r="J2395" s="84"/>
      <c r="K2395" s="70"/>
      <c r="L2395" s="57"/>
      <c r="M2395" s="58"/>
      <c r="N2395" s="59"/>
      <c r="O2395" s="70"/>
      <c r="P2395" s="57"/>
      <c r="Q2395" s="60"/>
      <c r="R2395" s="56"/>
      <c r="S2395" s="70"/>
      <c r="T2395" s="57"/>
      <c r="U2395" s="58"/>
      <c r="V2395" s="89"/>
      <c r="W2395" s="89"/>
      <c r="X2395" s="89"/>
    </row>
    <row r="2396" customFormat="false" ht="25.5" hidden="false" customHeight="false" outlineLevel="0" collapsed="false">
      <c r="A2396" s="68" t="s">
        <v>304</v>
      </c>
      <c r="B2396" s="67" t="s">
        <v>1530</v>
      </c>
      <c r="C2396" s="106" t="s">
        <v>295</v>
      </c>
      <c r="D2396" s="106" t="s">
        <v>48</v>
      </c>
      <c r="E2396" s="67" t="s">
        <v>864</v>
      </c>
      <c r="F2396" s="90" t="s">
        <v>305</v>
      </c>
      <c r="G2396" s="91" t="n">
        <f aca="false">G2397</f>
        <v>3832.1</v>
      </c>
      <c r="H2396" s="91" t="n">
        <f aca="false">H2397</f>
        <v>3832.1</v>
      </c>
      <c r="I2396" s="91" t="n">
        <f aca="false">I2397</f>
        <v>3832.1</v>
      </c>
      <c r="J2396" s="84"/>
      <c r="K2396" s="70"/>
      <c r="L2396" s="57"/>
      <c r="M2396" s="58"/>
      <c r="N2396" s="59"/>
      <c r="O2396" s="70"/>
      <c r="P2396" s="57"/>
      <c r="Q2396" s="60"/>
      <c r="R2396" s="56"/>
      <c r="S2396" s="70"/>
      <c r="T2396" s="57"/>
      <c r="U2396" s="58"/>
      <c r="V2396" s="89"/>
      <c r="W2396" s="89"/>
      <c r="X2396" s="89"/>
    </row>
    <row r="2397" customFormat="false" ht="12.75" hidden="false" customHeight="false" outlineLevel="0" collapsed="false">
      <c r="A2397" s="68" t="s">
        <v>306</v>
      </c>
      <c r="B2397" s="67" t="s">
        <v>1530</v>
      </c>
      <c r="C2397" s="106" t="s">
        <v>295</v>
      </c>
      <c r="D2397" s="106" t="s">
        <v>48</v>
      </c>
      <c r="E2397" s="67" t="s">
        <v>864</v>
      </c>
      <c r="F2397" s="90" t="s">
        <v>307</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8</v>
      </c>
      <c r="B2398" s="67" t="s">
        <v>1530</v>
      </c>
      <c r="C2398" s="106" t="s">
        <v>295</v>
      </c>
      <c r="D2398" s="106" t="s">
        <v>48</v>
      </c>
      <c r="E2398" s="67" t="s">
        <v>864</v>
      </c>
      <c r="F2398" s="90" t="s">
        <v>309</v>
      </c>
      <c r="G2398" s="112" t="n">
        <v>3832.1</v>
      </c>
      <c r="H2398" s="112" t="n">
        <v>3832.1</v>
      </c>
      <c r="I2398" s="112" t="n">
        <v>3832.1</v>
      </c>
      <c r="J2398" s="75"/>
      <c r="K2398" s="115" t="n">
        <f aca="false">G2398</f>
        <v>3832.1</v>
      </c>
      <c r="L2398" s="85"/>
      <c r="M2398" s="86"/>
      <c r="N2398" s="87"/>
      <c r="O2398" s="115" t="n">
        <f aca="false">H2398</f>
        <v>3832.1</v>
      </c>
      <c r="P2398" s="85"/>
      <c r="Q2398" s="88"/>
      <c r="R2398" s="84"/>
      <c r="S2398" s="115" t="n">
        <f aca="false">I2398</f>
        <v>3832.1</v>
      </c>
      <c r="T2398" s="57"/>
      <c r="U2398" s="58"/>
      <c r="V2398" s="89"/>
      <c r="W2398" s="89"/>
      <c r="X2398" s="89"/>
    </row>
    <row r="2399" customFormat="false" ht="12.75" hidden="false" customHeight="false" outlineLevel="0" collapsed="false">
      <c r="A2399" s="68"/>
      <c r="B2399" s="62"/>
      <c r="C2399" s="62"/>
      <c r="D2399" s="67"/>
      <c r="E2399" s="67"/>
      <c r="F2399" s="67"/>
      <c r="G2399" s="73"/>
      <c r="H2399" s="73"/>
      <c r="I2399" s="73"/>
      <c r="J2399" s="84"/>
      <c r="K2399" s="70"/>
      <c r="L2399" s="57"/>
      <c r="M2399" s="58"/>
      <c r="N2399" s="59"/>
      <c r="O2399" s="70"/>
      <c r="P2399" s="57"/>
      <c r="Q2399" s="60"/>
      <c r="R2399" s="56"/>
      <c r="S2399" s="70"/>
      <c r="T2399" s="57"/>
      <c r="U2399" s="58"/>
      <c r="V2399" s="89"/>
      <c r="W2399" s="89"/>
      <c r="X2399" s="89"/>
    </row>
    <row r="2400" customFormat="false" ht="12.75" hidden="false" customHeight="false" outlineLevel="0" collapsed="false">
      <c r="A2400" s="72" t="s">
        <v>924</v>
      </c>
      <c r="B2400" s="62" t="s">
        <v>1530</v>
      </c>
      <c r="C2400" s="62" t="s">
        <v>126</v>
      </c>
      <c r="D2400" s="62"/>
      <c r="E2400" s="62"/>
      <c r="F2400" s="62"/>
      <c r="G2400" s="73" t="n">
        <f aca="false">G2401</f>
        <v>315</v>
      </c>
      <c r="H2400" s="73" t="n">
        <f aca="false">H2401</f>
        <v>315</v>
      </c>
      <c r="I2400" s="73" t="n">
        <f aca="false">I2401</f>
        <v>360</v>
      </c>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4" t="s">
        <v>925</v>
      </c>
      <c r="B2401" s="54" t="s">
        <v>1530</v>
      </c>
      <c r="C2401" s="62" t="s">
        <v>126</v>
      </c>
      <c r="D2401" s="62" t="s">
        <v>26</v>
      </c>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s="80" customFormat="true" ht="25.5" hidden="false" customHeight="false" outlineLevel="0" collapsed="false">
      <c r="A2402" s="124" t="s">
        <v>754</v>
      </c>
      <c r="B2402" s="62" t="s">
        <v>1530</v>
      </c>
      <c r="C2402" s="54" t="s">
        <v>126</v>
      </c>
      <c r="D2402" s="54" t="s">
        <v>26</v>
      </c>
      <c r="E2402" s="62" t="s">
        <v>755</v>
      </c>
      <c r="F2402" s="104"/>
      <c r="G2402" s="114" t="n">
        <f aca="false">G2403+G2412+G2423</f>
        <v>315</v>
      </c>
      <c r="H2402" s="114" t="n">
        <f aca="false">H2403+H2412+H2423</f>
        <v>315</v>
      </c>
      <c r="I2402" s="114" t="n">
        <f aca="false">I2403+I2412+I2423</f>
        <v>360</v>
      </c>
      <c r="J2402" s="84"/>
      <c r="K2402" s="70"/>
      <c r="L2402" s="57"/>
      <c r="M2402" s="58"/>
      <c r="N2402" s="59"/>
      <c r="O2402" s="70"/>
      <c r="P2402" s="57"/>
      <c r="Q2402" s="60"/>
      <c r="R2402" s="56"/>
      <c r="S2402" s="70"/>
      <c r="T2402" s="57"/>
      <c r="U2402" s="58"/>
      <c r="V2402" s="89"/>
      <c r="W2402" s="89"/>
      <c r="X2402" s="89"/>
    </row>
    <row r="2403" customFormat="false" ht="27" hidden="false" customHeight="true" outlineLevel="0" collapsed="false">
      <c r="A2403" s="124" t="s">
        <v>926</v>
      </c>
      <c r="B2403" s="62" t="s">
        <v>1530</v>
      </c>
      <c r="C2403" s="54" t="s">
        <v>126</v>
      </c>
      <c r="D2403" s="54" t="s">
        <v>26</v>
      </c>
      <c r="E2403" s="62" t="s">
        <v>927</v>
      </c>
      <c r="F2403" s="104"/>
      <c r="G2403" s="114" t="n">
        <f aca="false">G2404</f>
        <v>50</v>
      </c>
      <c r="H2403" s="114" t="n">
        <f aca="false">H2404</f>
        <v>50</v>
      </c>
      <c r="I2403" s="114" t="n">
        <f aca="false">I2404</f>
        <v>50</v>
      </c>
      <c r="J2403" s="84"/>
      <c r="K2403" s="70"/>
      <c r="L2403" s="57"/>
      <c r="M2403" s="58"/>
      <c r="N2403" s="59"/>
      <c r="O2403" s="70"/>
      <c r="P2403" s="57"/>
      <c r="Q2403" s="60"/>
      <c r="R2403" s="56"/>
      <c r="S2403" s="70"/>
      <c r="T2403" s="57"/>
      <c r="U2403" s="58"/>
      <c r="V2403" s="89"/>
      <c r="W2403" s="89"/>
      <c r="X2403" s="89"/>
    </row>
    <row r="2404" s="80" customFormat="true" ht="12.75" hidden="false" customHeight="false" outlineLevel="0" collapsed="false">
      <c r="A2404" s="151" t="s">
        <v>758</v>
      </c>
      <c r="B2404" s="62" t="s">
        <v>1530</v>
      </c>
      <c r="C2404" s="54" t="s">
        <v>126</v>
      </c>
      <c r="D2404" s="54" t="s">
        <v>26</v>
      </c>
      <c r="E2404" s="168" t="s">
        <v>928</v>
      </c>
      <c r="F2404" s="169"/>
      <c r="G2404" s="114" t="n">
        <f aca="false">G2405+G2408</f>
        <v>50</v>
      </c>
      <c r="H2404" s="114" t="n">
        <f aca="false">H2405+H2408</f>
        <v>50</v>
      </c>
      <c r="I2404" s="114" t="n">
        <f aca="false">I2405+I2408</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68" t="s">
        <v>52</v>
      </c>
      <c r="B2405" s="67" t="s">
        <v>1530</v>
      </c>
      <c r="C2405" s="67" t="s">
        <v>126</v>
      </c>
      <c r="D2405" s="67" t="s">
        <v>26</v>
      </c>
      <c r="E2405" s="170" t="s">
        <v>928</v>
      </c>
      <c r="F2405" s="90" t="s">
        <v>53</v>
      </c>
      <c r="G2405" s="91" t="n">
        <f aca="false">G2406</f>
        <v>50</v>
      </c>
      <c r="H2405" s="91" t="n">
        <f aca="false">H2406</f>
        <v>50</v>
      </c>
      <c r="I2405" s="91" t="n">
        <f aca="false">I2406</f>
        <v>50</v>
      </c>
      <c r="J2405" s="84"/>
      <c r="K2405" s="70"/>
      <c r="L2405" s="57"/>
      <c r="M2405" s="58"/>
      <c r="N2405" s="59"/>
      <c r="O2405" s="70"/>
      <c r="P2405" s="57"/>
      <c r="Q2405" s="60"/>
      <c r="R2405" s="56"/>
      <c r="S2405" s="70"/>
      <c r="T2405" s="57"/>
      <c r="U2405" s="58"/>
      <c r="V2405" s="89"/>
      <c r="W2405" s="89"/>
      <c r="X2405" s="89"/>
    </row>
    <row r="2406" customFormat="false" ht="25.5" hidden="false" customHeight="false" outlineLevel="0" collapsed="false">
      <c r="A2406" s="68" t="s">
        <v>54</v>
      </c>
      <c r="B2406" s="67" t="s">
        <v>1530</v>
      </c>
      <c r="C2406" s="67" t="s">
        <v>126</v>
      </c>
      <c r="D2406" s="67" t="s">
        <v>26</v>
      </c>
      <c r="E2406" s="170" t="s">
        <v>928</v>
      </c>
      <c r="F2406" s="90" t="s">
        <v>55</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12.75" hidden="false" customHeight="false" outlineLevel="0" collapsed="false">
      <c r="A2407" s="68" t="s">
        <v>56</v>
      </c>
      <c r="B2407" s="67" t="s">
        <v>1530</v>
      </c>
      <c r="C2407" s="67" t="s">
        <v>126</v>
      </c>
      <c r="D2407" s="67" t="s">
        <v>26</v>
      </c>
      <c r="E2407" s="170" t="s">
        <v>928</v>
      </c>
      <c r="F2407" s="90" t="s">
        <v>57</v>
      </c>
      <c r="G2407" s="112" t="n">
        <f aca="false">50</f>
        <v>50</v>
      </c>
      <c r="H2407" s="112" t="n">
        <f aca="false">50</f>
        <v>50</v>
      </c>
      <c r="I2407" s="112" t="n">
        <f aca="false">50</f>
        <v>50</v>
      </c>
      <c r="J2407" s="65" t="n">
        <f aca="false">G2407</f>
        <v>50</v>
      </c>
      <c r="K2407" s="57"/>
      <c r="L2407" s="57"/>
      <c r="M2407" s="58"/>
      <c r="N2407" s="66" t="n">
        <f aca="false">H2407</f>
        <v>50</v>
      </c>
      <c r="O2407" s="57"/>
      <c r="P2407" s="57"/>
      <c r="Q2407" s="60"/>
      <c r="R2407" s="65" t="n">
        <f aca="false">I2407</f>
        <v>50</v>
      </c>
      <c r="S2407" s="70"/>
      <c r="T2407" s="57"/>
      <c r="U2407" s="58"/>
      <c r="V2407" s="89"/>
      <c r="W2407" s="89"/>
      <c r="X2407" s="89"/>
    </row>
    <row r="2408" customFormat="false" ht="25.5" hidden="false" customHeight="false" outlineLevel="0" collapsed="false">
      <c r="A2408" s="68" t="s">
        <v>304</v>
      </c>
      <c r="B2408" s="67" t="s">
        <v>1530</v>
      </c>
      <c r="C2408" s="67" t="s">
        <v>126</v>
      </c>
      <c r="D2408" s="67" t="s">
        <v>26</v>
      </c>
      <c r="E2408" s="170" t="s">
        <v>928</v>
      </c>
      <c r="F2408" s="90" t="s">
        <v>305</v>
      </c>
      <c r="G2408" s="92" t="n">
        <f aca="false">G2409</f>
        <v>0</v>
      </c>
      <c r="H2408" s="92" t="n">
        <f aca="false">H2409</f>
        <v>0</v>
      </c>
      <c r="I2408" s="92" t="n">
        <f aca="false">I2409</f>
        <v>0</v>
      </c>
      <c r="J2408" s="84"/>
      <c r="K2408" s="70"/>
      <c r="L2408" s="57"/>
      <c r="M2408" s="58"/>
      <c r="N2408" s="59"/>
      <c r="O2408" s="70"/>
      <c r="P2408" s="57"/>
      <c r="Q2408" s="60"/>
      <c r="R2408" s="56"/>
      <c r="S2408" s="70"/>
      <c r="T2408" s="57"/>
      <c r="U2408" s="58"/>
      <c r="V2408" s="89"/>
      <c r="W2408" s="89"/>
      <c r="X2408" s="89"/>
    </row>
    <row r="2409" customFormat="false" ht="12.75" hidden="false" customHeight="false" outlineLevel="0" collapsed="false">
      <c r="A2409" s="68" t="s">
        <v>306</v>
      </c>
      <c r="B2409" s="67" t="s">
        <v>1530</v>
      </c>
      <c r="C2409" s="67" t="s">
        <v>126</v>
      </c>
      <c r="D2409" s="67" t="s">
        <v>26</v>
      </c>
      <c r="E2409" s="170" t="s">
        <v>928</v>
      </c>
      <c r="F2409" s="90" t="s">
        <v>307</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false" customHeight="false" outlineLevel="0" collapsed="false">
      <c r="A2410" s="68" t="s">
        <v>308</v>
      </c>
      <c r="B2410" s="67" t="s">
        <v>1530</v>
      </c>
      <c r="C2410" s="67" t="s">
        <v>126</v>
      </c>
      <c r="D2410" s="67" t="s">
        <v>26</v>
      </c>
      <c r="E2410" s="170" t="s">
        <v>928</v>
      </c>
      <c r="F2410" s="90" t="s">
        <v>309</v>
      </c>
      <c r="G2410" s="93"/>
      <c r="H2410" s="93"/>
      <c r="I2410" s="93"/>
      <c r="J2410" s="65" t="n">
        <f aca="false">G2410</f>
        <v>0</v>
      </c>
      <c r="K2410" s="57"/>
      <c r="L2410" s="57"/>
      <c r="M2410" s="58"/>
      <c r="N2410" s="66" t="n">
        <f aca="false">H2410</f>
        <v>0</v>
      </c>
      <c r="O2410" s="57"/>
      <c r="P2410" s="57"/>
      <c r="Q2410" s="60"/>
      <c r="R2410" s="65" t="n">
        <f aca="false">I2410</f>
        <v>0</v>
      </c>
      <c r="S2410" s="70"/>
      <c r="T2410" s="57"/>
      <c r="U2410" s="58"/>
      <c r="V2410" s="89"/>
      <c r="W2410" s="89"/>
      <c r="X2410" s="89"/>
    </row>
    <row r="2411" customFormat="false" ht="12.75" hidden="false" customHeight="false" outlineLevel="0" collapsed="false">
      <c r="A2411" s="68"/>
      <c r="B2411" s="67"/>
      <c r="C2411" s="67"/>
      <c r="D2411" s="67"/>
      <c r="E2411" s="170"/>
      <c r="F2411" s="90"/>
      <c r="G2411" s="92"/>
      <c r="H2411" s="92"/>
      <c r="I2411" s="92"/>
      <c r="J2411" s="84"/>
      <c r="K2411" s="70"/>
      <c r="L2411" s="57"/>
      <c r="M2411" s="58"/>
      <c r="N2411" s="59"/>
      <c r="O2411" s="70"/>
      <c r="P2411" s="57"/>
      <c r="Q2411" s="60"/>
      <c r="R2411" s="56"/>
      <c r="S2411" s="70"/>
      <c r="T2411" s="57"/>
      <c r="U2411" s="58"/>
      <c r="V2411" s="89"/>
      <c r="W2411" s="89"/>
      <c r="X2411" s="89"/>
    </row>
    <row r="2412" customFormat="false" ht="38.25" hidden="false" customHeight="false" outlineLevel="0" collapsed="false">
      <c r="A2412" s="72" t="s">
        <v>929</v>
      </c>
      <c r="B2412" s="62" t="s">
        <v>1530</v>
      </c>
      <c r="C2412" s="54" t="s">
        <v>126</v>
      </c>
      <c r="D2412" s="54" t="s">
        <v>26</v>
      </c>
      <c r="E2412" s="168" t="s">
        <v>930</v>
      </c>
      <c r="F2412" s="104"/>
      <c r="G2412" s="101" t="n">
        <f aca="false">G2413</f>
        <v>185</v>
      </c>
      <c r="H2412" s="101" t="n">
        <f aca="false">H2413</f>
        <v>185</v>
      </c>
      <c r="I2412" s="101" t="n">
        <f aca="false">I2413</f>
        <v>210</v>
      </c>
      <c r="J2412" s="84"/>
      <c r="K2412" s="70"/>
      <c r="L2412" s="57"/>
      <c r="M2412" s="58"/>
      <c r="N2412" s="59"/>
      <c r="O2412" s="70"/>
      <c r="P2412" s="57"/>
      <c r="Q2412" s="60"/>
      <c r="R2412" s="56"/>
      <c r="S2412" s="70"/>
      <c r="T2412" s="57"/>
      <c r="U2412" s="58"/>
      <c r="V2412" s="89"/>
      <c r="W2412" s="89"/>
      <c r="X2412" s="89"/>
    </row>
    <row r="2413" customFormat="false" ht="12.75" hidden="false" customHeight="false" outlineLevel="0" collapsed="false">
      <c r="A2413" s="151" t="s">
        <v>758</v>
      </c>
      <c r="B2413" s="62" t="s">
        <v>1530</v>
      </c>
      <c r="C2413" s="54" t="s">
        <v>126</v>
      </c>
      <c r="D2413" s="54" t="s">
        <v>26</v>
      </c>
      <c r="E2413" s="168" t="s">
        <v>931</v>
      </c>
      <c r="F2413" s="169"/>
      <c r="G2413" s="114" t="n">
        <f aca="false">G2414+G2417+G2419</f>
        <v>185</v>
      </c>
      <c r="H2413" s="114" t="n">
        <f aca="false">H2414+H2417+H2419</f>
        <v>185</v>
      </c>
      <c r="I2413" s="114" t="n">
        <f aca="false">I2414+I2417+I2419</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68" t="s">
        <v>52</v>
      </c>
      <c r="B2414" s="67" t="s">
        <v>1530</v>
      </c>
      <c r="C2414" s="67" t="s">
        <v>126</v>
      </c>
      <c r="D2414" s="67" t="s">
        <v>26</v>
      </c>
      <c r="E2414" s="170" t="s">
        <v>931</v>
      </c>
      <c r="F2414" s="90" t="s">
        <v>53</v>
      </c>
      <c r="G2414" s="91" t="n">
        <f aca="false">G2415</f>
        <v>155</v>
      </c>
      <c r="H2414" s="91" t="n">
        <f aca="false">H2415</f>
        <v>155</v>
      </c>
      <c r="I2414" s="91" t="n">
        <f aca="false">I2415</f>
        <v>175</v>
      </c>
      <c r="J2414" s="84"/>
      <c r="K2414" s="70"/>
      <c r="L2414" s="57"/>
      <c r="M2414" s="58"/>
      <c r="N2414" s="59"/>
      <c r="O2414" s="70"/>
      <c r="P2414" s="57"/>
      <c r="Q2414" s="60"/>
      <c r="R2414" s="56"/>
      <c r="S2414" s="70"/>
      <c r="T2414" s="57"/>
      <c r="U2414" s="58"/>
      <c r="V2414" s="89"/>
      <c r="W2414" s="89"/>
      <c r="X2414" s="89"/>
    </row>
    <row r="2415" customFormat="false" ht="25.5" hidden="false" customHeight="false" outlineLevel="0" collapsed="false">
      <c r="A2415" s="68" t="s">
        <v>54</v>
      </c>
      <c r="B2415" s="67" t="s">
        <v>1530</v>
      </c>
      <c r="C2415" s="67" t="s">
        <v>126</v>
      </c>
      <c r="D2415" s="67" t="s">
        <v>26</v>
      </c>
      <c r="E2415" s="170" t="s">
        <v>931</v>
      </c>
      <c r="F2415" s="90" t="s">
        <v>55</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12.75" hidden="false" customHeight="false" outlineLevel="0" collapsed="false">
      <c r="A2416" s="68" t="s">
        <v>56</v>
      </c>
      <c r="B2416" s="67" t="s">
        <v>1530</v>
      </c>
      <c r="C2416" s="67" t="s">
        <v>126</v>
      </c>
      <c r="D2416" s="67" t="s">
        <v>26</v>
      </c>
      <c r="E2416" s="170" t="s">
        <v>931</v>
      </c>
      <c r="F2416" s="90" t="s">
        <v>57</v>
      </c>
      <c r="G2416" s="112" t="n">
        <f aca="false">25+40+15+20+35+10+10</f>
        <v>155</v>
      </c>
      <c r="H2416" s="112" t="n">
        <f aca="false">25+40+15+20+35+10+10</f>
        <v>155</v>
      </c>
      <c r="I2416" s="112" t="n">
        <f aca="false">25+50+15+20+35+10+10+10</f>
        <v>175</v>
      </c>
      <c r="J2416" s="65" t="n">
        <f aca="false">G2416</f>
        <v>155</v>
      </c>
      <c r="K2416" s="57"/>
      <c r="L2416" s="57"/>
      <c r="M2416" s="58"/>
      <c r="N2416" s="66" t="n">
        <f aca="false">H2416</f>
        <v>155</v>
      </c>
      <c r="O2416" s="57"/>
      <c r="P2416" s="57"/>
      <c r="Q2416" s="60"/>
      <c r="R2416" s="65" t="n">
        <f aca="false">I2416</f>
        <v>175</v>
      </c>
      <c r="S2416" s="70"/>
      <c r="T2416" s="57"/>
      <c r="U2416" s="58"/>
      <c r="V2416" s="89"/>
      <c r="W2416" s="89"/>
      <c r="X2416" s="89"/>
    </row>
    <row r="2417" customFormat="false" ht="12.75" hidden="false" customHeight="false" outlineLevel="0" collapsed="false">
      <c r="A2417" s="125" t="s">
        <v>498</v>
      </c>
      <c r="B2417" s="67" t="s">
        <v>1530</v>
      </c>
      <c r="C2417" s="67" t="s">
        <v>126</v>
      </c>
      <c r="D2417" s="67" t="s">
        <v>26</v>
      </c>
      <c r="E2417" s="170" t="s">
        <v>931</v>
      </c>
      <c r="F2417" s="90" t="s">
        <v>108</v>
      </c>
      <c r="G2417" s="91" t="n">
        <f aca="false">G2418</f>
        <v>15</v>
      </c>
      <c r="H2417" s="91" t="n">
        <f aca="false">H2418</f>
        <v>15</v>
      </c>
      <c r="I2417" s="91" t="n">
        <f aca="false">I2418</f>
        <v>20</v>
      </c>
      <c r="J2417" s="84"/>
      <c r="K2417" s="70"/>
      <c r="L2417" s="57"/>
      <c r="M2417" s="58"/>
      <c r="N2417" s="59"/>
      <c r="O2417" s="70"/>
      <c r="P2417" s="57"/>
      <c r="Q2417" s="60"/>
      <c r="R2417" s="56"/>
      <c r="S2417" s="70"/>
      <c r="T2417" s="57"/>
      <c r="U2417" s="58"/>
      <c r="V2417" s="89"/>
      <c r="W2417" s="89"/>
      <c r="X2417" s="89"/>
    </row>
    <row r="2418" customFormat="false" ht="12.75" hidden="false" customHeight="false" outlineLevel="0" collapsed="false">
      <c r="A2418" s="125" t="s">
        <v>730</v>
      </c>
      <c r="B2418" s="67" t="s">
        <v>1530</v>
      </c>
      <c r="C2418" s="67" t="s">
        <v>126</v>
      </c>
      <c r="D2418" s="67" t="s">
        <v>26</v>
      </c>
      <c r="E2418" s="170" t="s">
        <v>931</v>
      </c>
      <c r="F2418" s="90" t="s">
        <v>731</v>
      </c>
      <c r="G2418" s="112" t="n">
        <f aca="false">15</f>
        <v>15</v>
      </c>
      <c r="H2418" s="112" t="n">
        <f aca="false">15</f>
        <v>15</v>
      </c>
      <c r="I2418" s="112" t="n">
        <f aca="false">20</f>
        <v>20</v>
      </c>
      <c r="J2418" s="65" t="n">
        <f aca="false">G2418</f>
        <v>15</v>
      </c>
      <c r="K2418" s="57"/>
      <c r="L2418" s="57"/>
      <c r="M2418" s="58"/>
      <c r="N2418" s="66" t="n">
        <f aca="false">H2418</f>
        <v>15</v>
      </c>
      <c r="O2418" s="57"/>
      <c r="P2418" s="57"/>
      <c r="Q2418" s="60"/>
      <c r="R2418" s="65" t="n">
        <f aca="false">I2418</f>
        <v>20</v>
      </c>
      <c r="S2418" s="70"/>
      <c r="T2418" s="57"/>
      <c r="U2418" s="58"/>
      <c r="V2418" s="89"/>
      <c r="W2418" s="89"/>
      <c r="X2418" s="89"/>
    </row>
    <row r="2419" customFormat="false" ht="25.5" hidden="false" customHeight="false" outlineLevel="0" collapsed="false">
      <c r="A2419" s="68" t="s">
        <v>304</v>
      </c>
      <c r="B2419" s="67" t="s">
        <v>1530</v>
      </c>
      <c r="C2419" s="67" t="s">
        <v>126</v>
      </c>
      <c r="D2419" s="67" t="s">
        <v>26</v>
      </c>
      <c r="E2419" s="170" t="s">
        <v>931</v>
      </c>
      <c r="F2419" s="90" t="s">
        <v>305</v>
      </c>
      <c r="G2419" s="92" t="n">
        <f aca="false">G2420</f>
        <v>15</v>
      </c>
      <c r="H2419" s="92" t="n">
        <f aca="false">H2420</f>
        <v>15</v>
      </c>
      <c r="I2419" s="92" t="n">
        <f aca="false">I2420</f>
        <v>15</v>
      </c>
      <c r="J2419" s="84"/>
      <c r="K2419" s="70"/>
      <c r="L2419" s="57"/>
      <c r="M2419" s="58"/>
      <c r="N2419" s="59"/>
      <c r="O2419" s="70"/>
      <c r="P2419" s="57"/>
      <c r="Q2419" s="60"/>
      <c r="R2419" s="56"/>
      <c r="S2419" s="70"/>
      <c r="T2419" s="57"/>
      <c r="U2419" s="58"/>
      <c r="V2419" s="89"/>
      <c r="W2419" s="89"/>
      <c r="X2419" s="89"/>
    </row>
    <row r="2420" customFormat="false" ht="12.75" hidden="false" customHeight="false" outlineLevel="0" collapsed="false">
      <c r="A2420" s="68" t="s">
        <v>306</v>
      </c>
      <c r="B2420" s="67" t="s">
        <v>1530</v>
      </c>
      <c r="C2420" s="67" t="s">
        <v>126</v>
      </c>
      <c r="D2420" s="67" t="s">
        <v>26</v>
      </c>
      <c r="E2420" s="170" t="s">
        <v>931</v>
      </c>
      <c r="F2420" s="90" t="s">
        <v>307</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8</v>
      </c>
      <c r="B2421" s="67" t="s">
        <v>1530</v>
      </c>
      <c r="C2421" s="67" t="s">
        <v>126</v>
      </c>
      <c r="D2421" s="67" t="s">
        <v>26</v>
      </c>
      <c r="E2421" s="170" t="s">
        <v>931</v>
      </c>
      <c r="F2421" s="90" t="s">
        <v>309</v>
      </c>
      <c r="G2421" s="112" t="n">
        <f aca="false">15</f>
        <v>15</v>
      </c>
      <c r="H2421" s="112" t="n">
        <f aca="false">15</f>
        <v>15</v>
      </c>
      <c r="I2421" s="112" t="n">
        <f aca="false">15</f>
        <v>15</v>
      </c>
      <c r="J2421" s="65" t="n">
        <f aca="false">G2421</f>
        <v>15</v>
      </c>
      <c r="K2421" s="57"/>
      <c r="L2421" s="57"/>
      <c r="M2421" s="58"/>
      <c r="N2421" s="66" t="n">
        <f aca="false">H2421</f>
        <v>15</v>
      </c>
      <c r="O2421" s="57"/>
      <c r="P2421" s="57"/>
      <c r="Q2421" s="60"/>
      <c r="R2421" s="65" t="n">
        <f aca="false">I2421</f>
        <v>15</v>
      </c>
      <c r="S2421" s="70"/>
      <c r="T2421" s="57"/>
      <c r="U2421" s="58"/>
      <c r="V2421" s="89"/>
      <c r="W2421" s="89"/>
      <c r="X2421" s="89"/>
    </row>
    <row r="2422" customFormat="false" ht="12.75" hidden="false" customHeight="false" outlineLevel="0" collapsed="false">
      <c r="A2422" s="68"/>
      <c r="B2422" s="67"/>
      <c r="C2422" s="67"/>
      <c r="D2422" s="67"/>
      <c r="E2422" s="170"/>
      <c r="F2422" s="90"/>
      <c r="G2422" s="92"/>
      <c r="H2422" s="92"/>
      <c r="I2422" s="92"/>
      <c r="J2422" s="84"/>
      <c r="K2422" s="70"/>
      <c r="L2422" s="57"/>
      <c r="M2422" s="58"/>
      <c r="N2422" s="59"/>
      <c r="O2422" s="70"/>
      <c r="P2422" s="57"/>
      <c r="Q2422" s="60"/>
      <c r="R2422" s="56"/>
      <c r="S2422" s="70"/>
      <c r="T2422" s="57"/>
      <c r="U2422" s="58"/>
      <c r="V2422" s="89"/>
      <c r="W2422" s="89"/>
      <c r="X2422" s="89"/>
    </row>
    <row r="2423" customFormat="false" ht="25.5" hidden="false" customHeight="false" outlineLevel="0" collapsed="false">
      <c r="A2423" s="72" t="s">
        <v>932</v>
      </c>
      <c r="B2423" s="62" t="s">
        <v>1530</v>
      </c>
      <c r="C2423" s="54" t="s">
        <v>126</v>
      </c>
      <c r="D2423" s="54" t="s">
        <v>26</v>
      </c>
      <c r="E2423" s="168" t="s">
        <v>757</v>
      </c>
      <c r="F2423" s="104"/>
      <c r="G2423" s="101" t="n">
        <f aca="false">G2424</f>
        <v>80</v>
      </c>
      <c r="H2423" s="101" t="n">
        <f aca="false">H2424</f>
        <v>80</v>
      </c>
      <c r="I2423" s="101" t="n">
        <f aca="false">I2424</f>
        <v>100</v>
      </c>
      <c r="J2423" s="84"/>
      <c r="K2423" s="70"/>
      <c r="L2423" s="57"/>
      <c r="M2423" s="58"/>
      <c r="N2423" s="59"/>
      <c r="O2423" s="70"/>
      <c r="P2423" s="57"/>
      <c r="Q2423" s="60"/>
      <c r="R2423" s="56"/>
      <c r="S2423" s="70"/>
      <c r="T2423" s="57"/>
      <c r="U2423" s="58"/>
      <c r="V2423" s="89"/>
      <c r="W2423" s="89"/>
      <c r="X2423" s="89"/>
    </row>
    <row r="2424" customFormat="false" ht="12.75" hidden="false" customHeight="false" outlineLevel="0" collapsed="false">
      <c r="A2424" s="151" t="s">
        <v>758</v>
      </c>
      <c r="B2424" s="62" t="s">
        <v>1530</v>
      </c>
      <c r="C2424" s="54" t="s">
        <v>126</v>
      </c>
      <c r="D2424" s="54" t="s">
        <v>26</v>
      </c>
      <c r="E2424" s="168" t="s">
        <v>759</v>
      </c>
      <c r="F2424" s="169"/>
      <c r="G2424" s="114" t="n">
        <f aca="false">G2425</f>
        <v>80</v>
      </c>
      <c r="H2424" s="114" t="n">
        <f aca="false">H2425</f>
        <v>80</v>
      </c>
      <c r="I2424" s="114"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68" t="s">
        <v>52</v>
      </c>
      <c r="B2425" s="67" t="s">
        <v>1530</v>
      </c>
      <c r="C2425" s="67" t="s">
        <v>126</v>
      </c>
      <c r="D2425" s="67" t="s">
        <v>26</v>
      </c>
      <c r="E2425" s="170" t="s">
        <v>759</v>
      </c>
      <c r="F2425" s="90" t="s">
        <v>53</v>
      </c>
      <c r="G2425" s="91" t="n">
        <f aca="false">G2426</f>
        <v>80</v>
      </c>
      <c r="H2425" s="91" t="n">
        <f aca="false">H2426</f>
        <v>80</v>
      </c>
      <c r="I2425" s="91" t="n">
        <f aca="false">I2426</f>
        <v>100</v>
      </c>
      <c r="J2425" s="84"/>
      <c r="K2425" s="70"/>
      <c r="L2425" s="57"/>
      <c r="M2425" s="58"/>
      <c r="N2425" s="59"/>
      <c r="O2425" s="70"/>
      <c r="P2425" s="57"/>
      <c r="Q2425" s="60"/>
      <c r="R2425" s="56"/>
      <c r="S2425" s="70"/>
      <c r="T2425" s="57"/>
      <c r="U2425" s="58"/>
      <c r="V2425" s="89"/>
      <c r="W2425" s="89"/>
      <c r="X2425" s="89"/>
    </row>
    <row r="2426" customFormat="false" ht="25.5" hidden="false" customHeight="false" outlineLevel="0" collapsed="false">
      <c r="A2426" s="68" t="s">
        <v>54</v>
      </c>
      <c r="B2426" s="67" t="s">
        <v>1530</v>
      </c>
      <c r="C2426" s="67" t="s">
        <v>126</v>
      </c>
      <c r="D2426" s="67" t="s">
        <v>26</v>
      </c>
      <c r="E2426" s="170" t="s">
        <v>759</v>
      </c>
      <c r="F2426" s="90" t="s">
        <v>55</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12.75" hidden="false" customHeight="false" outlineLevel="0" collapsed="false">
      <c r="A2427" s="68" t="s">
        <v>56</v>
      </c>
      <c r="B2427" s="67" t="s">
        <v>1530</v>
      </c>
      <c r="C2427" s="67" t="s">
        <v>126</v>
      </c>
      <c r="D2427" s="67" t="s">
        <v>26</v>
      </c>
      <c r="E2427" s="170" t="s">
        <v>759</v>
      </c>
      <c r="F2427" s="90" t="s">
        <v>57</v>
      </c>
      <c r="G2427" s="112" t="n">
        <f aca="false">80</f>
        <v>80</v>
      </c>
      <c r="H2427" s="112" t="n">
        <f aca="false">80</f>
        <v>80</v>
      </c>
      <c r="I2427" s="112" t="n">
        <f aca="false">100</f>
        <v>100</v>
      </c>
      <c r="J2427" s="65" t="n">
        <f aca="false">G2427</f>
        <v>80</v>
      </c>
      <c r="K2427" s="57"/>
      <c r="L2427" s="57"/>
      <c r="M2427" s="58"/>
      <c r="N2427" s="66" t="n">
        <f aca="false">H2427</f>
        <v>80</v>
      </c>
      <c r="O2427" s="57"/>
      <c r="P2427" s="57"/>
      <c r="Q2427" s="60"/>
      <c r="R2427" s="65" t="n">
        <f aca="false">I2427</f>
        <v>100</v>
      </c>
      <c r="S2427" s="70"/>
      <c r="T2427" s="57"/>
      <c r="U2427" s="58"/>
      <c r="V2427" s="89"/>
      <c r="W2427" s="89"/>
      <c r="X2427" s="89"/>
    </row>
    <row r="2428" customFormat="false" ht="12.75" hidden="false" customHeight="false" outlineLevel="0" collapsed="false">
      <c r="A2428" s="68"/>
      <c r="B2428" s="67"/>
      <c r="C2428" s="67"/>
      <c r="D2428" s="67"/>
      <c r="E2428" s="170"/>
      <c r="F2428" s="90"/>
      <c r="G2428" s="92"/>
      <c r="H2428" s="92"/>
      <c r="I2428" s="92"/>
      <c r="J2428" s="84"/>
      <c r="K2428" s="70"/>
      <c r="L2428" s="57"/>
      <c r="M2428" s="58"/>
      <c r="N2428" s="59"/>
      <c r="O2428" s="70"/>
      <c r="P2428" s="57"/>
      <c r="Q2428" s="60"/>
      <c r="R2428" s="56"/>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72" t="s">
        <v>1534</v>
      </c>
      <c r="B2430" s="62" t="s">
        <v>1535</v>
      </c>
      <c r="C2430" s="62"/>
      <c r="D2430" s="62"/>
      <c r="E2430" s="62"/>
      <c r="F2430" s="62"/>
      <c r="G2430" s="73" t="n">
        <f aca="false">G2431</f>
        <v>2329.8</v>
      </c>
      <c r="H2430" s="73" t="n">
        <f aca="false">H2431</f>
        <v>2294.8</v>
      </c>
      <c r="I2430" s="73" t="n">
        <f aca="false">I2431</f>
        <v>2329.8</v>
      </c>
      <c r="J2430" s="84"/>
      <c r="K2430" s="70"/>
      <c r="L2430" s="57"/>
      <c r="M2430" s="58"/>
      <c r="N2430" s="59"/>
      <c r="O2430" s="70"/>
      <c r="P2430" s="57"/>
      <c r="Q2430" s="60"/>
      <c r="R2430" s="56"/>
      <c r="S2430" s="70"/>
      <c r="T2430" s="57"/>
      <c r="U2430" s="58"/>
      <c r="V2430" s="89"/>
      <c r="W2430" s="89"/>
      <c r="X2430" s="89"/>
    </row>
    <row r="2431" s="80" customFormat="true" ht="12.75" hidden="false" customHeight="false" outlineLevel="0" collapsed="false">
      <c r="A2431" s="53" t="s">
        <v>25</v>
      </c>
      <c r="B2431" s="62" t="s">
        <v>1535</v>
      </c>
      <c r="C2431" s="62" t="s">
        <v>26</v>
      </c>
      <c r="D2431" s="62"/>
      <c r="E2431" s="62"/>
      <c r="F2431" s="62"/>
      <c r="G2431" s="73" t="n">
        <f aca="false">G2446+G2432</f>
        <v>2329.8</v>
      </c>
      <c r="H2431" s="73" t="n">
        <f aca="false">H2446+H2432</f>
        <v>2294.8</v>
      </c>
      <c r="I2431" s="73" t="n">
        <f aca="false">I2446+I2432</f>
        <v>2329.8</v>
      </c>
      <c r="J2431" s="84"/>
      <c r="K2431" s="70"/>
      <c r="L2431" s="57"/>
      <c r="M2431" s="58"/>
      <c r="N2431" s="59"/>
      <c r="O2431" s="70"/>
      <c r="P2431" s="57"/>
      <c r="Q2431" s="60"/>
      <c r="R2431" s="56"/>
      <c r="S2431" s="70"/>
      <c r="T2431" s="57"/>
      <c r="U2431" s="58"/>
      <c r="V2431" s="89"/>
      <c r="W2431" s="89"/>
      <c r="X2431" s="89"/>
    </row>
    <row r="2432" s="80" customFormat="true" ht="25.5" hidden="false" customHeight="false" outlineLevel="0" collapsed="false">
      <c r="A2432" s="53" t="s">
        <v>27</v>
      </c>
      <c r="B2432" s="62" t="s">
        <v>1535</v>
      </c>
      <c r="C2432" s="62" t="s">
        <v>26</v>
      </c>
      <c r="D2432" s="62" t="s">
        <v>28</v>
      </c>
      <c r="E2432" s="62"/>
      <c r="F2432" s="62"/>
      <c r="G2432" s="73" t="n">
        <f aca="false">G2433</f>
        <v>2279.8</v>
      </c>
      <c r="H2432" s="73" t="n">
        <f aca="false">H2433</f>
        <v>2244.8</v>
      </c>
      <c r="I2432" s="73" t="n">
        <f aca="false">I2433</f>
        <v>2279.8</v>
      </c>
      <c r="J2432" s="84"/>
      <c r="K2432" s="70"/>
      <c r="L2432" s="57"/>
      <c r="M2432" s="58"/>
      <c r="N2432" s="59"/>
      <c r="O2432" s="70"/>
      <c r="P2432" s="57"/>
      <c r="Q2432" s="60"/>
      <c r="R2432" s="56"/>
      <c r="S2432" s="70"/>
      <c r="T2432" s="57"/>
      <c r="U2432" s="58"/>
      <c r="V2432" s="89"/>
      <c r="W2432" s="89"/>
      <c r="X2432" s="89"/>
    </row>
    <row r="2433" s="80" customFormat="true" ht="12.75" hidden="false" customHeight="false" outlineLevel="0" collapsed="false">
      <c r="A2433" s="61" t="s">
        <v>29</v>
      </c>
      <c r="B2433" s="62" t="s">
        <v>1535</v>
      </c>
      <c r="C2433" s="62" t="s">
        <v>26</v>
      </c>
      <c r="D2433" s="62" t="s">
        <v>28</v>
      </c>
      <c r="E2433" s="62" t="s">
        <v>30</v>
      </c>
      <c r="F2433" s="63"/>
      <c r="G2433" s="64" t="n">
        <f aca="false">G2434</f>
        <v>2279.8</v>
      </c>
      <c r="H2433" s="64" t="n">
        <f aca="false">H2434</f>
        <v>2244.8</v>
      </c>
      <c r="I2433" s="64"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31</v>
      </c>
      <c r="B2434" s="62" t="s">
        <v>1535</v>
      </c>
      <c r="C2434" s="62" t="s">
        <v>26</v>
      </c>
      <c r="D2434" s="62" t="s">
        <v>28</v>
      </c>
      <c r="E2434" s="62" t="s">
        <v>32</v>
      </c>
      <c r="F2434" s="63"/>
      <c r="G2434" s="64" t="n">
        <f aca="false">G2435+G2441</f>
        <v>2279.8</v>
      </c>
      <c r="H2434" s="64" t="n">
        <f aca="false">H2435+H2441</f>
        <v>2244.8</v>
      </c>
      <c r="I2434" s="64" t="n">
        <f aca="false">I2435+I2441</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53" t="s">
        <v>33</v>
      </c>
      <c r="B2435" s="62" t="s">
        <v>1535</v>
      </c>
      <c r="C2435" s="63" t="s">
        <v>26</v>
      </c>
      <c r="D2435" s="63" t="s">
        <v>28</v>
      </c>
      <c r="E2435" s="67" t="s">
        <v>34</v>
      </c>
      <c r="F2435" s="63"/>
      <c r="G2435" s="64" t="n">
        <f aca="false">G2436</f>
        <v>2244.8</v>
      </c>
      <c r="H2435" s="64" t="n">
        <f aca="false">H2436</f>
        <v>2244.8</v>
      </c>
      <c r="I2435" s="64" t="n">
        <f aca="false">I2436</f>
        <v>2244.8</v>
      </c>
      <c r="J2435" s="84"/>
      <c r="K2435" s="70"/>
      <c r="L2435" s="57"/>
      <c r="M2435" s="58"/>
      <c r="N2435" s="59"/>
      <c r="O2435" s="70"/>
      <c r="P2435" s="57"/>
      <c r="Q2435" s="60"/>
      <c r="R2435" s="56"/>
      <c r="S2435" s="70"/>
      <c r="T2435" s="57"/>
      <c r="U2435" s="58"/>
      <c r="V2435" s="89"/>
      <c r="W2435" s="89"/>
      <c r="X2435" s="89"/>
    </row>
    <row r="2436" s="80" customFormat="true" ht="38.25" hidden="false" customHeight="false" outlineLevel="0" collapsed="false">
      <c r="A2436" s="68" t="s">
        <v>35</v>
      </c>
      <c r="B2436" s="67" t="s">
        <v>1535</v>
      </c>
      <c r="C2436" s="63" t="s">
        <v>26</v>
      </c>
      <c r="D2436" s="63" t="s">
        <v>28</v>
      </c>
      <c r="E2436" s="67" t="s">
        <v>34</v>
      </c>
      <c r="F2436" s="63" t="s">
        <v>36</v>
      </c>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12.75" hidden="false" customHeight="false" outlineLevel="0" collapsed="false">
      <c r="A2437" s="68" t="s">
        <v>37</v>
      </c>
      <c r="B2437" s="67" t="s">
        <v>1535</v>
      </c>
      <c r="C2437" s="63" t="s">
        <v>26</v>
      </c>
      <c r="D2437" s="63" t="s">
        <v>28</v>
      </c>
      <c r="E2437" s="67" t="s">
        <v>34</v>
      </c>
      <c r="F2437" s="63" t="s">
        <v>38</v>
      </c>
      <c r="G2437" s="64" t="n">
        <f aca="false">G2438+G2439</f>
        <v>2244.8</v>
      </c>
      <c r="H2437" s="64" t="n">
        <f aca="false">H2438+H2439</f>
        <v>2244.8</v>
      </c>
      <c r="I2437" s="64" t="n">
        <f aca="false">I2438+I2439</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9</v>
      </c>
      <c r="B2438" s="67" t="s">
        <v>1535</v>
      </c>
      <c r="C2438" s="63" t="s">
        <v>26</v>
      </c>
      <c r="D2438" s="63" t="s">
        <v>28</v>
      </c>
      <c r="E2438" s="67" t="s">
        <v>34</v>
      </c>
      <c r="F2438" s="63" t="s">
        <v>40</v>
      </c>
      <c r="G2438" s="69" t="n">
        <v>1814.8</v>
      </c>
      <c r="H2438" s="69" t="n">
        <v>1814.8</v>
      </c>
      <c r="I2438" s="69" t="n">
        <v>1814.8</v>
      </c>
      <c r="J2438" s="65" t="n">
        <f aca="false">G2438</f>
        <v>1814.8</v>
      </c>
      <c r="K2438" s="57"/>
      <c r="L2438" s="57"/>
      <c r="M2438" s="58"/>
      <c r="N2438" s="66" t="n">
        <f aca="false">H2438</f>
        <v>1814.8</v>
      </c>
      <c r="O2438" s="70"/>
      <c r="P2438" s="57"/>
      <c r="Q2438" s="60"/>
      <c r="R2438" s="65" t="n">
        <f aca="false">I2438</f>
        <v>1814.8</v>
      </c>
      <c r="S2438" s="70"/>
      <c r="T2438" s="57"/>
      <c r="U2438" s="58"/>
      <c r="V2438" s="89"/>
      <c r="W2438" s="89"/>
      <c r="X2438" s="89"/>
    </row>
    <row r="2439" s="80" customFormat="true" ht="25.5" hidden="false" customHeight="false" outlineLevel="0" collapsed="false">
      <c r="A2439" s="68" t="s">
        <v>41</v>
      </c>
      <c r="B2439" s="67" t="s">
        <v>1535</v>
      </c>
      <c r="C2439" s="63" t="s">
        <v>26</v>
      </c>
      <c r="D2439" s="63" t="s">
        <v>28</v>
      </c>
      <c r="E2439" s="67" t="s">
        <v>34</v>
      </c>
      <c r="F2439" s="63" t="s">
        <v>42</v>
      </c>
      <c r="G2439" s="69" t="n">
        <v>430</v>
      </c>
      <c r="H2439" s="69" t="n">
        <v>430</v>
      </c>
      <c r="I2439" s="69" t="n">
        <v>430</v>
      </c>
      <c r="J2439" s="65" t="n">
        <f aca="false">G2439</f>
        <v>430</v>
      </c>
      <c r="K2439" s="57"/>
      <c r="L2439" s="57"/>
      <c r="M2439" s="58"/>
      <c r="N2439" s="66" t="n">
        <f aca="false">H2439</f>
        <v>430</v>
      </c>
      <c r="O2439" s="70"/>
      <c r="P2439" s="57"/>
      <c r="Q2439" s="60"/>
      <c r="R2439" s="65" t="n">
        <f aca="false">I2439</f>
        <v>430</v>
      </c>
      <c r="S2439" s="70"/>
      <c r="T2439" s="57"/>
      <c r="U2439" s="58"/>
      <c r="V2439" s="89"/>
      <c r="W2439" s="89"/>
      <c r="X2439" s="89"/>
    </row>
    <row r="2440" s="80" customFormat="true" ht="12.75" hidden="false" customHeight="false" outlineLevel="0" collapsed="false">
      <c r="A2440" s="53"/>
      <c r="B2440" s="62"/>
      <c r="C2440" s="62"/>
      <c r="D2440" s="62"/>
      <c r="E2440" s="62"/>
      <c r="F2440" s="62"/>
      <c r="G2440" s="73"/>
      <c r="H2440" s="73"/>
      <c r="I2440" s="73"/>
      <c r="J2440" s="84"/>
      <c r="K2440" s="70"/>
      <c r="L2440" s="57"/>
      <c r="M2440" s="58"/>
      <c r="N2440" s="59"/>
      <c r="O2440" s="70"/>
      <c r="P2440" s="57"/>
      <c r="Q2440" s="60"/>
      <c r="R2440" s="56"/>
      <c r="S2440" s="70"/>
      <c r="T2440" s="57"/>
      <c r="U2440" s="58"/>
      <c r="V2440" s="89"/>
      <c r="W2440" s="89"/>
      <c r="X2440" s="89"/>
    </row>
    <row r="2441" s="80" customFormat="true" ht="38.25" hidden="false" customHeight="false" outlineLevel="0" collapsed="false">
      <c r="A2441" s="72" t="s">
        <v>43</v>
      </c>
      <c r="B2441" s="62" t="s">
        <v>1535</v>
      </c>
      <c r="C2441" s="62" t="s">
        <v>26</v>
      </c>
      <c r="D2441" s="62" t="s">
        <v>28</v>
      </c>
      <c r="E2441" s="62" t="s">
        <v>44</v>
      </c>
      <c r="F2441" s="62"/>
      <c r="G2441" s="73" t="n">
        <f aca="false">G2442</f>
        <v>35</v>
      </c>
      <c r="H2441" s="73" t="n">
        <f aca="false">H2442</f>
        <v>0</v>
      </c>
      <c r="I2441" s="73" t="n">
        <f aca="false">I2442</f>
        <v>35</v>
      </c>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68" t="s">
        <v>35</v>
      </c>
      <c r="B2442" s="67" t="s">
        <v>1535</v>
      </c>
      <c r="C2442" s="63" t="s">
        <v>26</v>
      </c>
      <c r="D2442" s="63" t="s">
        <v>28</v>
      </c>
      <c r="E2442" s="67" t="s">
        <v>44</v>
      </c>
      <c r="F2442" s="63" t="s">
        <v>36</v>
      </c>
      <c r="G2442" s="64" t="n">
        <f aca="false">G2443</f>
        <v>35</v>
      </c>
      <c r="H2442" s="64" t="n">
        <f aca="false">H2443</f>
        <v>0</v>
      </c>
      <c r="I2442" s="64" t="n">
        <f aca="false">I2443</f>
        <v>35</v>
      </c>
      <c r="J2442" s="84"/>
      <c r="K2442" s="70"/>
      <c r="L2442" s="57"/>
      <c r="M2442" s="58"/>
      <c r="N2442" s="59"/>
      <c r="O2442" s="70"/>
      <c r="P2442" s="57"/>
      <c r="Q2442" s="60"/>
      <c r="R2442" s="56"/>
      <c r="S2442" s="70"/>
      <c r="T2442" s="57"/>
      <c r="U2442" s="58"/>
      <c r="V2442" s="89"/>
      <c r="W2442" s="89"/>
      <c r="X2442" s="89"/>
    </row>
    <row r="2443" s="80" customFormat="true" ht="12.75" hidden="false" customHeight="false" outlineLevel="0" collapsed="false">
      <c r="A2443" s="68" t="s">
        <v>37</v>
      </c>
      <c r="B2443" s="67" t="s">
        <v>1535</v>
      </c>
      <c r="C2443" s="63" t="s">
        <v>26</v>
      </c>
      <c r="D2443" s="63" t="s">
        <v>28</v>
      </c>
      <c r="E2443" s="67" t="s">
        <v>44</v>
      </c>
      <c r="F2443" s="63" t="s">
        <v>38</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25.5" hidden="false" customHeight="false" outlineLevel="0" collapsed="false">
      <c r="A2444" s="68" t="s">
        <v>45</v>
      </c>
      <c r="B2444" s="67" t="s">
        <v>1535</v>
      </c>
      <c r="C2444" s="63" t="s">
        <v>26</v>
      </c>
      <c r="D2444" s="63" t="s">
        <v>28</v>
      </c>
      <c r="E2444" s="67" t="s">
        <v>44</v>
      </c>
      <c r="F2444" s="63" t="s">
        <v>46</v>
      </c>
      <c r="G2444" s="69" t="n">
        <v>35</v>
      </c>
      <c r="H2444" s="69" t="n">
        <v>0</v>
      </c>
      <c r="I2444" s="69" t="n">
        <v>35</v>
      </c>
      <c r="J2444" s="65" t="n">
        <f aca="false">G2444</f>
        <v>35</v>
      </c>
      <c r="K2444" s="57"/>
      <c r="L2444" s="57"/>
      <c r="M2444" s="58"/>
      <c r="N2444" s="66" t="n">
        <f aca="false">H2444</f>
        <v>0</v>
      </c>
      <c r="O2444" s="57"/>
      <c r="P2444" s="57"/>
      <c r="Q2444" s="60"/>
      <c r="R2444" s="65" t="n">
        <f aca="false">I2444</f>
        <v>35</v>
      </c>
      <c r="S2444" s="70"/>
      <c r="T2444" s="57"/>
      <c r="U2444" s="58"/>
      <c r="V2444" s="89"/>
      <c r="W2444" s="89"/>
      <c r="X2444" s="89"/>
    </row>
    <row r="2445" s="80" customFormat="true" ht="12.75" hidden="false" customHeight="false" outlineLevel="0" collapsed="false">
      <c r="A2445" s="53"/>
      <c r="B2445" s="62"/>
      <c r="C2445" s="62"/>
      <c r="D2445" s="62"/>
      <c r="E2445" s="62"/>
      <c r="F2445" s="62"/>
      <c r="G2445" s="73"/>
      <c r="H2445" s="73"/>
      <c r="I2445" s="73"/>
      <c r="J2445" s="84"/>
      <c r="K2445" s="70"/>
      <c r="L2445" s="57"/>
      <c r="M2445" s="58"/>
      <c r="N2445" s="59"/>
      <c r="O2445" s="70"/>
      <c r="P2445" s="57"/>
      <c r="Q2445" s="60"/>
      <c r="R2445" s="56"/>
      <c r="S2445" s="70"/>
      <c r="T2445" s="57"/>
      <c r="U2445" s="58"/>
      <c r="V2445" s="89"/>
      <c r="W2445" s="89"/>
      <c r="X2445" s="89"/>
    </row>
    <row r="2446" customFormat="false" ht="25.5" hidden="false" customHeight="false" outlineLevel="0" collapsed="false">
      <c r="A2446" s="53" t="s">
        <v>47</v>
      </c>
      <c r="B2446" s="62" t="s">
        <v>1535</v>
      </c>
      <c r="C2446" s="62" t="s">
        <v>26</v>
      </c>
      <c r="D2446" s="62" t="s">
        <v>48</v>
      </c>
      <c r="E2446" s="62"/>
      <c r="F2446" s="62"/>
      <c r="G2446" s="73" t="n">
        <f aca="false">G2447</f>
        <v>50</v>
      </c>
      <c r="H2446" s="73" t="n">
        <f aca="false">H2447</f>
        <v>50</v>
      </c>
      <c r="I2446" s="73" t="n">
        <f aca="false">I2447</f>
        <v>50</v>
      </c>
      <c r="J2446" s="84"/>
      <c r="K2446" s="70"/>
      <c r="L2446" s="57"/>
      <c r="M2446" s="58"/>
      <c r="N2446" s="59"/>
      <c r="O2446" s="70"/>
      <c r="P2446" s="57"/>
      <c r="Q2446" s="60"/>
      <c r="R2446" s="56"/>
      <c r="S2446" s="70"/>
      <c r="T2446" s="57"/>
      <c r="U2446" s="58"/>
      <c r="V2446" s="89"/>
      <c r="W2446" s="89"/>
      <c r="X2446" s="89"/>
    </row>
    <row r="2447" customFormat="false" ht="12.75" hidden="false" customHeight="false" outlineLevel="0" collapsed="false">
      <c r="A2447" s="61" t="s">
        <v>29</v>
      </c>
      <c r="B2447" s="62" t="s">
        <v>1535</v>
      </c>
      <c r="C2447" s="62" t="s">
        <v>26</v>
      </c>
      <c r="D2447" s="62" t="s">
        <v>48</v>
      </c>
      <c r="E2447" s="62" t="s">
        <v>30</v>
      </c>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s="80" customFormat="true" ht="12.75" hidden="false" customHeight="false" outlineLevel="0" collapsed="false">
      <c r="A2448" s="165" t="s">
        <v>31</v>
      </c>
      <c r="B2448" s="62" t="s">
        <v>1535</v>
      </c>
      <c r="C2448" s="62" t="s">
        <v>26</v>
      </c>
      <c r="D2448" s="62" t="s">
        <v>48</v>
      </c>
      <c r="E2448" s="62" t="s">
        <v>32</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customFormat="false" ht="25.5" hidden="false" customHeight="false" outlineLevel="0" collapsed="false">
      <c r="A2449" s="72" t="s">
        <v>49</v>
      </c>
      <c r="B2449" s="62" t="s">
        <v>1535</v>
      </c>
      <c r="C2449" s="62" t="s">
        <v>26</v>
      </c>
      <c r="D2449" s="62" t="s">
        <v>48</v>
      </c>
      <c r="E2449" s="62" t="s">
        <v>50</v>
      </c>
      <c r="F2449" s="62"/>
      <c r="G2449" s="73" t="n">
        <f aca="false">G2450+G2454</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s="80" customFormat="true" ht="38.25" hidden="false" customHeight="false" outlineLevel="0" collapsed="false">
      <c r="A2450" s="68" t="s">
        <v>35</v>
      </c>
      <c r="B2450" s="67" t="s">
        <v>1535</v>
      </c>
      <c r="C2450" s="63" t="s">
        <v>26</v>
      </c>
      <c r="D2450" s="63" t="s">
        <v>48</v>
      </c>
      <c r="E2450" s="63" t="s">
        <v>50</v>
      </c>
      <c r="F2450" s="63" t="s">
        <v>36</v>
      </c>
      <c r="G2450" s="64" t="n">
        <f aca="false">G2451</f>
        <v>50</v>
      </c>
      <c r="H2450" s="64" t="n">
        <f aca="false">H2451</f>
        <v>50</v>
      </c>
      <c r="I2450" s="64" t="n">
        <f aca="false">I2451</f>
        <v>50</v>
      </c>
      <c r="J2450" s="84"/>
      <c r="K2450" s="70"/>
      <c r="L2450" s="57"/>
      <c r="M2450" s="58"/>
      <c r="N2450" s="59"/>
      <c r="O2450" s="70"/>
      <c r="P2450" s="57"/>
      <c r="Q2450" s="60"/>
      <c r="R2450" s="56"/>
      <c r="S2450" s="70"/>
      <c r="T2450" s="57"/>
      <c r="U2450" s="58"/>
      <c r="V2450" s="89"/>
      <c r="W2450" s="89"/>
      <c r="X2450" s="89"/>
    </row>
    <row r="2451" customFormat="false" ht="12.75" hidden="false" customHeight="false" outlineLevel="0" collapsed="false">
      <c r="A2451" s="68" t="s">
        <v>51</v>
      </c>
      <c r="B2451" s="67" t="s">
        <v>1535</v>
      </c>
      <c r="C2451" s="63" t="s">
        <v>26</v>
      </c>
      <c r="D2451" s="63" t="s">
        <v>48</v>
      </c>
      <c r="E2451" s="63" t="s">
        <v>50</v>
      </c>
      <c r="F2451" s="63" t="s">
        <v>38</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25.5" hidden="false" customHeight="false" outlineLevel="0" collapsed="false">
      <c r="A2452" s="68" t="s">
        <v>45</v>
      </c>
      <c r="B2452" s="67" t="s">
        <v>1535</v>
      </c>
      <c r="C2452" s="63" t="s">
        <v>26</v>
      </c>
      <c r="D2452" s="63" t="s">
        <v>48</v>
      </c>
      <c r="E2452" s="63" t="s">
        <v>50</v>
      </c>
      <c r="F2452" s="63" t="s">
        <v>46</v>
      </c>
      <c r="G2452" s="69" t="n">
        <v>50</v>
      </c>
      <c r="H2452" s="69" t="n">
        <v>50</v>
      </c>
      <c r="I2452" s="69" t="n">
        <v>50</v>
      </c>
      <c r="J2452" s="65" t="n">
        <f aca="false">G2452</f>
        <v>50</v>
      </c>
      <c r="K2452" s="57"/>
      <c r="L2452" s="57"/>
      <c r="M2452" s="58"/>
      <c r="N2452" s="66" t="n">
        <f aca="false">H2452</f>
        <v>50</v>
      </c>
      <c r="O2452" s="70"/>
      <c r="P2452" s="57"/>
      <c r="Q2452" s="60"/>
      <c r="R2452" s="65" t="n">
        <f aca="false">I2452</f>
        <v>50</v>
      </c>
      <c r="S2452" s="70"/>
      <c r="T2452" s="57"/>
      <c r="U2452" s="58"/>
      <c r="V2452" s="89"/>
      <c r="W2452" s="89"/>
      <c r="X2452" s="89"/>
    </row>
    <row r="2453" customFormat="false" ht="12.75" hidden="false" customHeight="false" outlineLevel="0" collapsed="false">
      <c r="A2453" s="68"/>
      <c r="B2453" s="67"/>
      <c r="C2453" s="63"/>
      <c r="D2453" s="63"/>
      <c r="E2453" s="63"/>
      <c r="F2453" s="63"/>
      <c r="G2453" s="64"/>
      <c r="H2453" s="64"/>
      <c r="I2453" s="64"/>
      <c r="J2453" s="65"/>
      <c r="K2453" s="57"/>
      <c r="L2453" s="57"/>
      <c r="M2453" s="58"/>
      <c r="N2453" s="66"/>
      <c r="O2453" s="70"/>
      <c r="P2453" s="57"/>
      <c r="Q2453" s="60"/>
      <c r="R2453" s="65"/>
      <c r="S2453" s="70"/>
      <c r="T2453" s="57"/>
      <c r="U2453" s="58"/>
      <c r="V2453" s="89"/>
      <c r="W2453" s="89"/>
      <c r="X2453" s="89"/>
    </row>
    <row r="2454" customFormat="false" ht="12.75" hidden="false" customHeight="false" outlineLevel="0" collapsed="false">
      <c r="A2454" s="68" t="s">
        <v>52</v>
      </c>
      <c r="B2454" s="67" t="s">
        <v>1535</v>
      </c>
      <c r="C2454" s="63" t="s">
        <v>26</v>
      </c>
      <c r="D2454" s="63" t="s">
        <v>48</v>
      </c>
      <c r="E2454" s="63" t="s">
        <v>50</v>
      </c>
      <c r="F2454" s="63" t="s">
        <v>53</v>
      </c>
      <c r="G2454" s="64" t="n">
        <f aca="false">G2455</f>
        <v>0</v>
      </c>
      <c r="H2454" s="64" t="n">
        <f aca="false">H2455</f>
        <v>0</v>
      </c>
      <c r="I2454" s="64" t="n">
        <f aca="false">I2455</f>
        <v>0</v>
      </c>
      <c r="J2454" s="65"/>
      <c r="K2454" s="57"/>
      <c r="L2454" s="57"/>
      <c r="M2454" s="58"/>
      <c r="N2454" s="66"/>
      <c r="O2454" s="70"/>
      <c r="P2454" s="57"/>
      <c r="Q2454" s="60"/>
      <c r="R2454" s="65"/>
      <c r="S2454" s="70"/>
      <c r="T2454" s="57"/>
      <c r="U2454" s="58"/>
      <c r="V2454" s="89"/>
      <c r="W2454" s="89"/>
      <c r="X2454" s="89"/>
    </row>
    <row r="2455" customFormat="false" ht="15" hidden="false" customHeight="true" outlineLevel="0" collapsed="false">
      <c r="A2455" s="68" t="s">
        <v>1491</v>
      </c>
      <c r="B2455" s="67" t="s">
        <v>1535</v>
      </c>
      <c r="C2455" s="63" t="s">
        <v>26</v>
      </c>
      <c r="D2455" s="63" t="s">
        <v>48</v>
      </c>
      <c r="E2455" s="63" t="s">
        <v>50</v>
      </c>
      <c r="F2455" s="63" t="s">
        <v>55</v>
      </c>
      <c r="G2455" s="64" t="n">
        <f aca="false">G2456+G2457</f>
        <v>0</v>
      </c>
      <c r="H2455" s="64" t="n">
        <f aca="false">H2456+H2457</f>
        <v>0</v>
      </c>
      <c r="I2455" s="64" t="n">
        <f aca="false">I2456+I2457</f>
        <v>0</v>
      </c>
      <c r="J2455" s="65"/>
      <c r="K2455" s="57"/>
      <c r="L2455" s="57"/>
      <c r="M2455" s="58"/>
      <c r="N2455" s="66"/>
      <c r="O2455" s="70"/>
      <c r="P2455" s="57"/>
      <c r="Q2455" s="60"/>
      <c r="R2455" s="65"/>
      <c r="S2455" s="70"/>
      <c r="T2455" s="57"/>
      <c r="U2455" s="58"/>
      <c r="V2455" s="89"/>
      <c r="W2455" s="89"/>
      <c r="X2455" s="89"/>
    </row>
    <row r="2456" customFormat="false" ht="12.75" hidden="false" customHeight="false" outlineLevel="0" collapsed="false">
      <c r="A2456" s="68" t="s">
        <v>71</v>
      </c>
      <c r="B2456" s="67" t="s">
        <v>1535</v>
      </c>
      <c r="C2456" s="63" t="s">
        <v>26</v>
      </c>
      <c r="D2456" s="63" t="s">
        <v>48</v>
      </c>
      <c r="E2456" s="63" t="s">
        <v>50</v>
      </c>
      <c r="F2456" s="63" t="s">
        <v>72</v>
      </c>
      <c r="G2456" s="69"/>
      <c r="H2456" s="69"/>
      <c r="I2456" s="69"/>
      <c r="J2456" s="65" t="n">
        <f aca="false">G2456</f>
        <v>0</v>
      </c>
      <c r="K2456" s="57"/>
      <c r="L2456" s="57"/>
      <c r="M2456" s="58"/>
      <c r="N2456" s="66" t="n">
        <f aca="false">H2456</f>
        <v>0</v>
      </c>
      <c r="O2456" s="70"/>
      <c r="P2456" s="57"/>
      <c r="Q2456" s="60"/>
      <c r="R2456" s="65" t="n">
        <f aca="false">I2456</f>
        <v>0</v>
      </c>
      <c r="S2456" s="70"/>
      <c r="T2456" s="57"/>
      <c r="U2456" s="58"/>
      <c r="V2456" s="89"/>
      <c r="W2456" s="89"/>
      <c r="X2456" s="89"/>
    </row>
    <row r="2457" customFormat="false" ht="12.75" hidden="false" customHeight="false" outlineLevel="0" collapsed="false">
      <c r="A2457" s="68" t="s">
        <v>56</v>
      </c>
      <c r="B2457" s="67" t="s">
        <v>1535</v>
      </c>
      <c r="C2457" s="63" t="s">
        <v>26</v>
      </c>
      <c r="D2457" s="63" t="s">
        <v>48</v>
      </c>
      <c r="E2457" s="63" t="s">
        <v>50</v>
      </c>
      <c r="F2457" s="63" t="s">
        <v>57</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false" customHeight="false" outlineLevel="0" collapsed="false">
      <c r="A2458" s="68"/>
      <c r="B2458" s="67"/>
      <c r="C2458" s="63"/>
      <c r="D2458" s="63"/>
      <c r="E2458" s="63"/>
      <c r="F2458" s="63"/>
      <c r="G2458" s="64"/>
      <c r="H2458" s="64"/>
      <c r="I2458" s="64"/>
      <c r="J2458" s="65"/>
      <c r="K2458" s="57"/>
      <c r="L2458" s="57"/>
      <c r="M2458" s="58"/>
      <c r="N2458" s="66"/>
      <c r="O2458" s="70"/>
      <c r="P2458" s="57"/>
      <c r="Q2458" s="60"/>
      <c r="R2458" s="65"/>
      <c r="S2458" s="70"/>
      <c r="T2458" s="57"/>
      <c r="U2458" s="58"/>
      <c r="V2458" s="89"/>
      <c r="W2458" s="89"/>
      <c r="X2458" s="89"/>
    </row>
    <row r="2459" customFormat="false" ht="13.5" hidden="false" customHeight="false" outlineLevel="0" collapsed="false">
      <c r="A2459" s="68"/>
      <c r="B2459" s="67"/>
      <c r="C2459" s="63"/>
      <c r="D2459" s="63"/>
      <c r="E2459" s="63"/>
      <c r="F2459" s="63"/>
      <c r="G2459" s="64"/>
      <c r="H2459" s="64"/>
      <c r="I2459" s="64"/>
      <c r="J2459" s="178"/>
      <c r="K2459" s="451"/>
      <c r="L2459" s="179"/>
      <c r="M2459" s="180"/>
      <c r="N2459" s="181"/>
      <c r="O2459" s="451"/>
      <c r="P2459" s="179"/>
      <c r="Q2459" s="182"/>
      <c r="R2459" s="183"/>
      <c r="S2459" s="451"/>
      <c r="T2459" s="179"/>
      <c r="U2459" s="180"/>
    </row>
    <row r="2460" customFormat="false" ht="13.5" hidden="false" customHeight="false" outlineLevel="0" collapsed="false">
      <c r="A2460" s="452" t="s">
        <v>983</v>
      </c>
      <c r="B2460" s="453"/>
      <c r="C2460" s="185"/>
      <c r="D2460" s="185"/>
      <c r="E2460" s="185"/>
      <c r="F2460" s="185"/>
      <c r="G2460" s="186" t="n">
        <f aca="false">G11+G1121+G1407+G2011+G2430</f>
        <v>832911.98343</v>
      </c>
      <c r="H2460" s="186" t="n">
        <f aca="false">H11+H1121+H1407+H2011+H2430</f>
        <v>789330.52043</v>
      </c>
      <c r="I2460" s="186" t="n">
        <f aca="false">I11+I1121+I1407+I2011+I2430</f>
        <v>802374.53083</v>
      </c>
      <c r="J2460" s="187" t="n">
        <f aca="false">SUM(J11:J2458)</f>
        <v>369450.40845</v>
      </c>
      <c r="K2460" s="187" t="n">
        <f aca="false">SUM(K11:K2458)</f>
        <v>446265.06606</v>
      </c>
      <c r="L2460" s="187" t="n">
        <f aca="false">SUM(L11:L2458)</f>
        <v>4076.66892</v>
      </c>
      <c r="M2460" s="187" t="n">
        <f aca="false">SUM(M11:M2458)</f>
        <v>13119.84</v>
      </c>
      <c r="N2460" s="187" t="n">
        <f aca="false">SUM(N11:N2458)</f>
        <v>332482.15652</v>
      </c>
      <c r="O2460" s="187" t="n">
        <f aca="false">SUM(O11:O2452)</f>
        <v>442323.80554</v>
      </c>
      <c r="P2460" s="187" t="n">
        <f aca="false">SUM(P11:P2452)</f>
        <v>1404.71837</v>
      </c>
      <c r="Q2460" s="187" t="n">
        <f aca="false">SUM(Q11:Q2452)</f>
        <v>13119.84</v>
      </c>
      <c r="R2460" s="187" t="n">
        <f aca="false">SUM(R11:R2458)</f>
        <v>339415.78352</v>
      </c>
      <c r="S2460" s="187" t="n">
        <f aca="false">SUM(S11:S2452)</f>
        <v>448436.10054</v>
      </c>
      <c r="T2460" s="187" t="n">
        <f aca="false">SUM(T11:T2452)</f>
        <v>1402.80677</v>
      </c>
      <c r="U2460" s="187" t="n">
        <f aca="false">SUM(U11:U2452)</f>
        <v>13119.84</v>
      </c>
      <c r="V2460" s="89"/>
      <c r="W2460" s="89"/>
      <c r="X2460" s="89"/>
    </row>
    <row r="2461" customFormat="false" ht="12.75" hidden="false" customHeight="false" outlineLevel="0" collapsed="false">
      <c r="B2461" s="454"/>
      <c r="C2461" s="189"/>
      <c r="D2461" s="189"/>
      <c r="E2461" s="189"/>
      <c r="F2461" s="189"/>
      <c r="G2461" s="357"/>
      <c r="H2461" s="357"/>
      <c r="I2461" s="357"/>
    </row>
    <row r="2462" customFormat="false" ht="12.75" hidden="false" customHeight="false" outlineLevel="0" collapsed="false">
      <c r="E2462" s="189" t="s">
        <v>984</v>
      </c>
      <c r="F2462" s="189"/>
      <c r="G2462" s="191" t="n">
        <f aca="false">837578.98343-3827-840</f>
        <v>832911.98343</v>
      </c>
      <c r="H2462" s="191" t="n">
        <f aca="false">789330.52043</f>
        <v>789330.52043</v>
      </c>
      <c r="I2462" s="191" t="n">
        <f aca="false">808674.53083-6300</f>
        <v>802374.53083</v>
      </c>
      <c r="J2462" s="192" t="n">
        <f aca="false">374117.40845-3827-840</f>
        <v>369450.40845</v>
      </c>
      <c r="K2462" s="192" t="n">
        <v>446265.06606</v>
      </c>
      <c r="L2462" s="192" t="n">
        <v>4076.66892</v>
      </c>
      <c r="M2462" s="192" t="n">
        <v>13119.84</v>
      </c>
      <c r="N2462" s="192" t="n">
        <f aca="false">332482.15652</f>
        <v>332482.15652</v>
      </c>
      <c r="O2462" s="192" t="n">
        <v>442323.80554</v>
      </c>
      <c r="P2462" s="192" t="n">
        <v>1404.71837</v>
      </c>
      <c r="Q2462" s="192" t="n">
        <v>13119.84</v>
      </c>
      <c r="R2462" s="192" t="n">
        <f aca="false">345715.78352-4100-2200</f>
        <v>339415.78352</v>
      </c>
      <c r="S2462" s="192" t="n">
        <v>448436.10054</v>
      </c>
      <c r="T2462" s="192" t="n">
        <v>1402.80677</v>
      </c>
      <c r="U2462" s="192" t="n">
        <v>13119.84</v>
      </c>
    </row>
    <row r="2463" customFormat="false" ht="12.75" hidden="false" customHeight="false" outlineLevel="0" collapsed="false">
      <c r="E2463" s="189" t="s">
        <v>985</v>
      </c>
      <c r="F2463" s="189"/>
      <c r="G2463" s="193" t="n">
        <f aca="false">G2460-G2462</f>
        <v>0</v>
      </c>
      <c r="H2463" s="193" t="n">
        <f aca="false">H2460-H2462</f>
        <v>0</v>
      </c>
      <c r="I2463" s="193" t="n">
        <f aca="false">I2460-I2462</f>
        <v>0</v>
      </c>
      <c r="J2463" s="194" t="n">
        <f aca="false">J2460-J2462</f>
        <v>0</v>
      </c>
      <c r="K2463" s="194" t="n">
        <f aca="false">K2460-K2462</f>
        <v>0</v>
      </c>
      <c r="L2463" s="194" t="n">
        <f aca="false">L2460-L2462</f>
        <v>0</v>
      </c>
      <c r="M2463" s="194" t="n">
        <f aca="false">M2460-M2462</f>
        <v>0</v>
      </c>
      <c r="N2463" s="194" t="n">
        <f aca="false">N2460-N2462</f>
        <v>0</v>
      </c>
      <c r="O2463" s="194" t="n">
        <f aca="false">O2460-O2462</f>
        <v>0</v>
      </c>
      <c r="P2463" s="194" t="n">
        <f aca="false">P2460-P2462</f>
        <v>0</v>
      </c>
      <c r="Q2463" s="194" t="n">
        <f aca="false">Q2460-Q2462</f>
        <v>0</v>
      </c>
      <c r="R2463" s="194" t="n">
        <f aca="false">R2460-R2462</f>
        <v>0</v>
      </c>
      <c r="S2463" s="194" t="n">
        <f aca="false">S2460-S2462</f>
        <v>0</v>
      </c>
      <c r="T2463" s="194" t="n">
        <f aca="false">T2460-T2462</f>
        <v>0</v>
      </c>
      <c r="U2463" s="194" t="n">
        <f aca="false">U2460-U2462</f>
        <v>0</v>
      </c>
    </row>
    <row r="2464" customFormat="false" ht="12.75" hidden="false" customHeight="false" outlineLevel="0" collapsed="false">
      <c r="E2464" s="189"/>
      <c r="F2464" s="189"/>
      <c r="G2464" s="190"/>
      <c r="H2464" s="190"/>
      <c r="I2464" s="190"/>
    </row>
    <row r="2465" customFormat="false" ht="12.75" hidden="false" customHeight="false" outlineLevel="0" collapsed="false">
      <c r="E2465" s="8" t="s">
        <v>986</v>
      </c>
      <c r="G2465" s="89" t="n">
        <f aca="false">G2460-G2466</f>
        <v>830462.18343</v>
      </c>
      <c r="H2465" s="89" t="n">
        <f aca="false">H2460-H2466</f>
        <v>786915.72043</v>
      </c>
      <c r="I2465" s="89" t="n">
        <f aca="false">I2460-I2466</f>
        <v>799924.73083</v>
      </c>
    </row>
    <row r="2466" customFormat="false" ht="12.75" hidden="false" customHeight="false" outlineLevel="0" collapsed="false">
      <c r="E2466" s="8" t="s">
        <v>987</v>
      </c>
      <c r="F2466" s="8" t="s">
        <v>988</v>
      </c>
      <c r="G2466" s="89" t="n">
        <f aca="false">G1025+G1195+G2433+G2447</f>
        <v>2449.8</v>
      </c>
      <c r="H2466" s="89" t="n">
        <f aca="false">H1025+H1195+H2433+H2447</f>
        <v>2414.8</v>
      </c>
      <c r="I2466" s="89" t="n">
        <f aca="false">I1025+I1195+I2433+I2447</f>
        <v>2449.8</v>
      </c>
    </row>
    <row r="2467" customFormat="false" ht="12.75" hidden="false" customHeight="false" outlineLevel="0" collapsed="false">
      <c r="G2467" s="89"/>
      <c r="H2467" s="89"/>
      <c r="I2467" s="89"/>
    </row>
    <row r="2468" customFormat="false" ht="12.75" hidden="false" customHeight="false" outlineLevel="0" collapsed="false">
      <c r="E2468" s="8" t="s">
        <v>989</v>
      </c>
      <c r="G2468" s="89" t="n">
        <f aca="false">G2465/G2460*100</f>
        <v>99.7058752846956</v>
      </c>
      <c r="H2468" s="89" t="n">
        <f aca="false">H2465/H2460*100</f>
        <v>99.6940698557197</v>
      </c>
      <c r="I2468" s="89" t="n">
        <f aca="false">I2465/I2460*100</f>
        <v>99.6946812360226</v>
      </c>
    </row>
    <row r="2469" customFormat="false" ht="12.75" hidden="false" customHeight="false" outlineLevel="0" collapsed="false">
      <c r="E2469" s="2"/>
      <c r="F2469" s="2"/>
      <c r="G2469" s="2"/>
      <c r="H2469" s="2"/>
      <c r="I2469" s="2"/>
    </row>
    <row r="2470" customFormat="false" ht="12.75" hidden="false" customHeight="false" outlineLevel="0" collapsed="false">
      <c r="E2470" s="2"/>
      <c r="F2470" s="2"/>
      <c r="G2470" s="2"/>
      <c r="H2470" s="2"/>
      <c r="I2470" s="2"/>
    </row>
    <row r="2471" customFormat="false" ht="12.75" hidden="false" customHeight="false" outlineLevel="0" collapsed="false">
      <c r="E2471" s="2"/>
      <c r="F2471" s="2"/>
      <c r="G2471" s="3"/>
      <c r="H2471" s="3"/>
      <c r="I2471" s="3"/>
    </row>
    <row r="2472" customFormat="false" ht="12.75" hidden="false" customHeight="false" outlineLevel="0" collapsed="false">
      <c r="E2472" s="2" t="s">
        <v>990</v>
      </c>
      <c r="F2472" s="2"/>
      <c r="G2472" s="3"/>
      <c r="H2472" s="3"/>
      <c r="I2472" s="3"/>
      <c r="J2472" s="194"/>
      <c r="N2472" s="194"/>
      <c r="R2472" s="194"/>
    </row>
    <row r="2473" customFormat="false" ht="12.75" hidden="false" customHeight="false" outlineLevel="0" collapsed="false">
      <c r="E2473" s="8" t="s">
        <v>1536</v>
      </c>
      <c r="J2473" s="194"/>
      <c r="K2473" s="194"/>
      <c r="L2473" s="194"/>
      <c r="M2473" s="194"/>
      <c r="N2473" s="194"/>
      <c r="O2473" s="194"/>
      <c r="P2473" s="194"/>
      <c r="Q2473" s="194"/>
      <c r="R2473" s="194"/>
      <c r="S2473" s="194"/>
      <c r="T2473" s="194"/>
      <c r="U2473" s="194"/>
    </row>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5"/>
    </row>
    <row r="3" customFormat="false" ht="25.5" hidden="false" customHeight="false" outlineLevel="0" collapsed="false">
      <c r="B3" s="456"/>
      <c r="D3" s="456"/>
      <c r="F3" s="456"/>
    </row>
    <row r="4" customFormat="false" ht="12.75" hidden="false" customHeight="false" outlineLevel="0" collapsed="false">
      <c r="B4" s="457"/>
      <c r="C4" s="457"/>
      <c r="D4" s="457"/>
      <c r="E4" s="457"/>
      <c r="F4" s="457"/>
      <c r="G4" s="457"/>
    </row>
    <row r="5" customFormat="false" ht="12.75" hidden="false" customHeight="false" outlineLevel="0" collapsed="false">
      <c r="B5" s="458"/>
      <c r="D5" s="458"/>
      <c r="F5" s="458"/>
    </row>
    <row r="6" customFormat="false" ht="12.75" hidden="false" customHeight="false" outlineLevel="0" collapsed="false">
      <c r="B6" s="458"/>
      <c r="D6" s="458"/>
      <c r="F6" s="458"/>
    </row>
    <row r="7" customFormat="false" ht="12.75" hidden="false" customHeight="false" outlineLevel="0" collapsed="false">
      <c r="B7" s="458"/>
      <c r="D7" s="458"/>
      <c r="F7" s="458"/>
    </row>
    <row r="8" customFormat="false" ht="12.75" hidden="false" customHeight="false" outlineLevel="0" collapsed="false">
      <c r="B8" s="458"/>
      <c r="D8" s="458"/>
      <c r="F8" s="458"/>
    </row>
    <row r="9" customFormat="false" ht="15" hidden="false" customHeight="false" outlineLevel="0" collapsed="false">
      <c r="A9" s="459"/>
      <c r="B9" s="460"/>
      <c r="C9" s="459"/>
      <c r="D9" s="460"/>
      <c r="E9" s="460"/>
      <c r="F9" s="460"/>
      <c r="G9" s="459"/>
    </row>
    <row r="10" customFormat="false" ht="12.75" hidden="false" customHeight="false" outlineLevel="0" collapsed="false">
      <c r="B10" s="458"/>
      <c r="D10" s="458"/>
      <c r="F10" s="458"/>
    </row>
    <row r="11" customFormat="false" ht="12.75" hidden="false" customHeight="false" outlineLevel="0" collapsed="false">
      <c r="A11" s="111"/>
      <c r="B11" s="458"/>
      <c r="D11" s="458"/>
      <c r="F11" s="458"/>
    </row>
    <row r="12" customFormat="false" ht="12.75" hidden="false" customHeight="false" outlineLevel="0" collapsed="false">
      <c r="A12" s="111"/>
      <c r="B12" s="461"/>
      <c r="D12" s="461"/>
      <c r="F12" s="461"/>
    </row>
    <row r="13" customFormat="false" ht="12.75" hidden="false" customHeight="false" outlineLevel="0" collapsed="false">
      <c r="A13" s="111"/>
      <c r="B13" s="458"/>
      <c r="D13" s="458"/>
      <c r="F13" s="458"/>
    </row>
    <row r="14" customFormat="false" ht="12.75" hidden="false" customHeight="false" outlineLevel="0" collapsed="false">
      <c r="A14" s="111"/>
      <c r="B14" s="458"/>
      <c r="D14" s="458"/>
      <c r="F14" s="458"/>
    </row>
    <row r="15" customFormat="false" ht="12.75" hidden="false" customHeight="false" outlineLevel="0" collapsed="false">
      <c r="A15" s="111"/>
      <c r="B15" s="458"/>
      <c r="D15" s="458"/>
      <c r="F15" s="458"/>
    </row>
    <row r="16" customFormat="false" ht="12.75" hidden="false" customHeight="false" outlineLevel="0" collapsed="false">
      <c r="A16" s="111"/>
      <c r="B16" s="461"/>
      <c r="D16" s="461"/>
      <c r="F16" s="461"/>
    </row>
    <row r="17" customFormat="false" ht="12.75" hidden="false" customHeight="false" outlineLevel="0" collapsed="false">
      <c r="A17" s="111"/>
      <c r="B17" s="461"/>
      <c r="D17" s="461"/>
      <c r="F17" s="461"/>
    </row>
    <row r="18" customFormat="false" ht="12.75" hidden="false" customHeight="false" outlineLevel="0" collapsed="false">
      <c r="A18" s="111"/>
      <c r="B18" s="461"/>
      <c r="D18" s="461"/>
      <c r="F18" s="461"/>
    </row>
    <row r="19" customFormat="false" ht="12.75" hidden="false" customHeight="false" outlineLevel="0" collapsed="false">
      <c r="A19" s="111"/>
      <c r="B19" s="458"/>
      <c r="D19" s="458"/>
      <c r="F19" s="458"/>
    </row>
    <row r="20" customFormat="false" ht="12.75" hidden="false" customHeight="false" outlineLevel="0" collapsed="false">
      <c r="A20" s="111"/>
      <c r="B20" s="458"/>
      <c r="D20" s="458"/>
      <c r="F20" s="458"/>
    </row>
    <row r="21" customFormat="false" ht="12.75" hidden="false" customHeight="false" outlineLevel="0" collapsed="false">
      <c r="A21" s="111"/>
      <c r="B21" s="458"/>
      <c r="D21" s="458"/>
      <c r="F21" s="458"/>
    </row>
    <row r="22" customFormat="false" ht="12.75" hidden="false" customHeight="false" outlineLevel="0" collapsed="false">
      <c r="A22" s="111"/>
      <c r="B22" s="458"/>
      <c r="D22" s="458"/>
      <c r="F22" s="458"/>
    </row>
    <row r="23" customFormat="false" ht="12.75" hidden="false" customHeight="false" outlineLevel="0" collapsed="false">
      <c r="A23" s="111"/>
      <c r="B23" s="458"/>
      <c r="D23" s="458"/>
      <c r="F23" s="458"/>
    </row>
    <row r="24" customFormat="false" ht="12.75" hidden="false" customHeight="false" outlineLevel="0" collapsed="false">
      <c r="A24" s="111"/>
      <c r="B24" s="458"/>
      <c r="D24" s="458"/>
      <c r="F24" s="458"/>
    </row>
    <row r="25" customFormat="false" ht="12.75" hidden="false" customHeight="false" outlineLevel="0" collapsed="false">
      <c r="A25" s="111"/>
      <c r="B25" s="461"/>
      <c r="D25" s="461"/>
      <c r="F25" s="461"/>
    </row>
    <row r="26" customFormat="false" ht="12.75" hidden="false" customHeight="false" outlineLevel="0" collapsed="false">
      <c r="A26" s="111"/>
      <c r="B26" s="458"/>
      <c r="D26" s="461"/>
      <c r="F26" s="461"/>
    </row>
    <row r="27" customFormat="false" ht="12.75" hidden="false" customHeight="false" outlineLevel="0" collapsed="false">
      <c r="A27" s="111"/>
      <c r="B27" s="461"/>
      <c r="D27" s="458"/>
      <c r="F27" s="458"/>
    </row>
    <row r="28" customFormat="false" ht="12.75" hidden="false" customHeight="false" outlineLevel="0" collapsed="false">
      <c r="A28" s="111"/>
      <c r="B28" s="461"/>
      <c r="D28" s="458"/>
      <c r="F28" s="458"/>
    </row>
    <row r="29" customFormat="false" ht="12.75" hidden="false" customHeight="false" outlineLevel="0" collapsed="false">
      <c r="A29" s="111"/>
      <c r="B29" s="461"/>
      <c r="D29" s="458"/>
      <c r="F29" s="458"/>
    </row>
    <row r="30" customFormat="false" ht="12.75" hidden="false" customHeight="false" outlineLevel="0" collapsed="false">
      <c r="A30" s="111"/>
      <c r="B30" s="461"/>
      <c r="D30" s="458"/>
      <c r="F30" s="458"/>
    </row>
    <row r="31" customFormat="false" ht="12.75" hidden="false" customHeight="false" outlineLevel="0" collapsed="false">
      <c r="A31" s="111"/>
      <c r="B31" s="461"/>
      <c r="D31" s="458"/>
      <c r="F31" s="458"/>
    </row>
    <row r="32" customFormat="false" ht="12.75" hidden="false" customHeight="false" outlineLevel="0" collapsed="false">
      <c r="A32" s="111"/>
      <c r="B32" s="461"/>
      <c r="D32" s="458"/>
      <c r="F32" s="458"/>
    </row>
    <row r="33" customFormat="false" ht="12.75" hidden="false" customHeight="false" outlineLevel="0" collapsed="false">
      <c r="A33" s="111"/>
      <c r="B33" s="461"/>
      <c r="D33" s="458"/>
      <c r="F33" s="458"/>
    </row>
    <row r="34" customFormat="false" ht="12.75" hidden="false" customHeight="false" outlineLevel="0" collapsed="false">
      <c r="A34" s="111"/>
      <c r="B34" s="461"/>
      <c r="D34" s="458"/>
      <c r="F34" s="458"/>
    </row>
    <row r="35" customFormat="false" ht="12.75" hidden="false" customHeight="false" outlineLevel="0" collapsed="false">
      <c r="A35" s="111"/>
      <c r="B35" s="461"/>
      <c r="D35" s="458"/>
      <c r="F35" s="458"/>
      <c r="H35" s="461"/>
    </row>
    <row r="36" customFormat="false" ht="12.75" hidden="false" customHeight="false" outlineLevel="0" collapsed="false">
      <c r="A36" s="111"/>
      <c r="B36" s="461"/>
      <c r="D36" s="458"/>
      <c r="F36" s="458"/>
      <c r="H36" s="461"/>
    </row>
    <row r="37" customFormat="false" ht="12.75" hidden="false" customHeight="false" outlineLevel="0" collapsed="false">
      <c r="A37" s="111"/>
      <c r="B37" s="461"/>
      <c r="D37" s="458"/>
      <c r="F37" s="458"/>
    </row>
    <row r="38" customFormat="false" ht="12.75" hidden="false" customHeight="false" outlineLevel="0" collapsed="false">
      <c r="A38" s="111"/>
      <c r="B38" s="461"/>
      <c r="D38" s="458"/>
      <c r="F38" s="458"/>
    </row>
    <row r="39" customFormat="false" ht="12.75" hidden="false" customHeight="false" outlineLevel="0" collapsed="false">
      <c r="A39" s="111"/>
      <c r="B39" s="461"/>
      <c r="D39" s="458"/>
      <c r="F39" s="458"/>
    </row>
    <row r="40" customFormat="false" ht="12.75" hidden="false" customHeight="false" outlineLevel="0" collapsed="false">
      <c r="A40" s="111"/>
      <c r="B40" s="461"/>
      <c r="D40" s="461"/>
      <c r="F40" s="461"/>
    </row>
    <row r="41" customFormat="false" ht="12.75" hidden="false" customHeight="false" outlineLevel="0" collapsed="false">
      <c r="A41" s="111"/>
      <c r="B41" s="461"/>
      <c r="D41" s="461"/>
      <c r="F41" s="461"/>
    </row>
    <row r="42" customFormat="false" ht="12.75" hidden="false" customHeight="false" outlineLevel="0" collapsed="false">
      <c r="A42" s="111"/>
      <c r="B42" s="461"/>
      <c r="D42" s="461"/>
      <c r="F42" s="461"/>
    </row>
    <row r="43" customFormat="false" ht="12.75" hidden="false" customHeight="false" outlineLevel="0" collapsed="false">
      <c r="A43" s="111"/>
      <c r="B43" s="461"/>
      <c r="D43" s="461"/>
      <c r="F43" s="461"/>
    </row>
    <row r="44" customFormat="false" ht="12.75" hidden="false" customHeight="false" outlineLevel="0" collapsed="false">
      <c r="A44" s="111"/>
      <c r="B44" s="461"/>
      <c r="D44" s="461"/>
      <c r="F44" s="461"/>
    </row>
    <row r="45" customFormat="false" ht="12.75" hidden="false" customHeight="false" outlineLevel="0" collapsed="false">
      <c r="A45" s="111"/>
      <c r="B45" s="461"/>
      <c r="D45" s="461"/>
      <c r="F45" s="461"/>
    </row>
    <row r="46" customFormat="false" ht="12.75" hidden="false" customHeight="false" outlineLevel="0" collapsed="false">
      <c r="A46" s="111"/>
      <c r="B46" s="461"/>
      <c r="D46" s="461"/>
      <c r="F46" s="461"/>
    </row>
    <row r="47" customFormat="false" ht="12.75" hidden="false" customHeight="false" outlineLevel="0" collapsed="false">
      <c r="A47" s="111"/>
      <c r="B47" s="461"/>
      <c r="D47" s="461"/>
      <c r="F47" s="461"/>
    </row>
    <row r="48" customFormat="false" ht="12.75" hidden="false" customHeight="false" outlineLevel="0" collapsed="false">
      <c r="A48" s="111"/>
      <c r="B48" s="461"/>
      <c r="D48" s="461"/>
      <c r="F48" s="461"/>
    </row>
    <row r="49" customFormat="false" ht="12.75" hidden="false" customHeight="false" outlineLevel="0" collapsed="false">
      <c r="A49" s="111"/>
      <c r="B49" s="461"/>
      <c r="D49" s="461"/>
      <c r="F49" s="461"/>
    </row>
    <row r="50" customFormat="false" ht="12.75" hidden="false" customHeight="false" outlineLevel="0" collapsed="false">
      <c r="A50" s="111"/>
      <c r="B50" s="461"/>
      <c r="D50" s="461"/>
      <c r="F50" s="461"/>
    </row>
    <row r="51" customFormat="false" ht="12.75" hidden="false" customHeight="false" outlineLevel="0" collapsed="false">
      <c r="A51" s="111"/>
      <c r="B51" s="461"/>
      <c r="D51" s="461"/>
      <c r="F51" s="461"/>
    </row>
    <row r="52" customFormat="false" ht="12.75" hidden="false" customHeight="false" outlineLevel="0" collapsed="false">
      <c r="A52" s="111"/>
      <c r="B52" s="461"/>
      <c r="D52" s="461"/>
      <c r="F52" s="461"/>
    </row>
    <row r="53" customFormat="false" ht="12.75" hidden="false" customHeight="false" outlineLevel="0" collapsed="false">
      <c r="A53" s="111"/>
      <c r="B53" s="461"/>
      <c r="D53" s="461"/>
      <c r="F53" s="461"/>
    </row>
    <row r="54" customFormat="false" ht="12.75" hidden="false" customHeight="false" outlineLevel="0" collapsed="false">
      <c r="A54" s="111"/>
      <c r="B54" s="461"/>
      <c r="D54" s="461"/>
      <c r="F54" s="461"/>
    </row>
    <row r="55" customFormat="false" ht="12.75" hidden="false" customHeight="false" outlineLevel="0" collapsed="false">
      <c r="A55" s="111"/>
      <c r="B55" s="461"/>
      <c r="D55" s="461"/>
      <c r="F55" s="461"/>
    </row>
    <row r="56" customFormat="false" ht="12.75" hidden="false" customHeight="false" outlineLevel="0" collapsed="false">
      <c r="A56" s="111"/>
      <c r="B56" s="461"/>
      <c r="D56" s="461"/>
      <c r="F56" s="461"/>
    </row>
    <row r="57" customFormat="false" ht="12.75" hidden="false" customHeight="false" outlineLevel="0" collapsed="false">
      <c r="A57" s="111"/>
      <c r="B57" s="461"/>
      <c r="D57" s="461"/>
      <c r="F57" s="461"/>
    </row>
    <row r="58" customFormat="false" ht="12.75" hidden="false" customHeight="false" outlineLevel="0" collapsed="false">
      <c r="A58" s="111"/>
      <c r="B58" s="461"/>
      <c r="D58" s="461"/>
      <c r="F58" s="461"/>
    </row>
    <row r="59" customFormat="false" ht="12.75" hidden="false" customHeight="false" outlineLevel="0" collapsed="false">
      <c r="A59" s="111"/>
      <c r="B59" s="461"/>
      <c r="D59" s="461"/>
      <c r="F59" s="461"/>
    </row>
    <row r="60" customFormat="false" ht="12.75" hidden="false" customHeight="false" outlineLevel="0" collapsed="false">
      <c r="A60" s="111"/>
      <c r="B60" s="461"/>
      <c r="D60" s="461"/>
      <c r="F60" s="461"/>
    </row>
    <row r="61" customFormat="false" ht="12.75" hidden="false" customHeight="false" outlineLevel="0" collapsed="false">
      <c r="A61" s="111"/>
      <c r="B61" s="461"/>
      <c r="D61" s="461"/>
      <c r="F61" s="461"/>
    </row>
    <row r="62" customFormat="false" ht="12.75" hidden="false" customHeight="false" outlineLevel="0" collapsed="false">
      <c r="A62" s="111"/>
      <c r="B62" s="461"/>
      <c r="D62" s="461"/>
      <c r="F62" s="461"/>
    </row>
    <row r="63" customFormat="false" ht="12.75" hidden="false" customHeight="false" outlineLevel="0" collapsed="false">
      <c r="A63" s="111"/>
      <c r="B63" s="462"/>
      <c r="D63" s="461"/>
      <c r="F63" s="461"/>
    </row>
    <row r="64" customFormat="false" ht="12.75" hidden="false" customHeight="false" outlineLevel="0" collapsed="false">
      <c r="A64" s="111"/>
      <c r="B64" s="462"/>
      <c r="D64" s="461"/>
      <c r="F64" s="461"/>
    </row>
    <row r="65" customFormat="false" ht="12.75" hidden="false" customHeight="false" outlineLevel="0" collapsed="false">
      <c r="A65" s="111"/>
      <c r="B65" s="462"/>
      <c r="D65" s="461"/>
      <c r="F65" s="461"/>
    </row>
    <row r="66" customFormat="false" ht="12.75" hidden="false" customHeight="false" outlineLevel="0" collapsed="false">
      <c r="A66" s="111"/>
      <c r="B66" s="462"/>
      <c r="D66" s="461"/>
      <c r="F66" s="461"/>
    </row>
    <row r="67" customFormat="false" ht="12.75" hidden="false" customHeight="false" outlineLevel="0" collapsed="false">
      <c r="A67" s="111"/>
      <c r="B67" s="462"/>
      <c r="D67" s="461"/>
      <c r="F67" s="461"/>
    </row>
    <row r="68" customFormat="false" ht="12.75" hidden="false" customHeight="false" outlineLevel="0" collapsed="false">
      <c r="A68" s="111"/>
      <c r="B68" s="462"/>
      <c r="D68" s="461"/>
      <c r="F68" s="461"/>
    </row>
    <row r="69" customFormat="false" ht="12.75" hidden="false" customHeight="false" outlineLevel="0" collapsed="false">
      <c r="A69" s="111"/>
      <c r="B69" s="462"/>
      <c r="D69" s="461"/>
      <c r="F69" s="461"/>
    </row>
    <row r="70" customFormat="false" ht="12.75" hidden="false" customHeight="false" outlineLevel="0" collapsed="false">
      <c r="A70" s="111"/>
      <c r="B70" s="462"/>
      <c r="D70" s="461"/>
      <c r="F70" s="461"/>
    </row>
    <row r="71" customFormat="false" ht="12.75" hidden="false" customHeight="false" outlineLevel="0" collapsed="false">
      <c r="A71" s="111"/>
      <c r="B71" s="462"/>
      <c r="D71" s="461"/>
      <c r="F71" s="461"/>
    </row>
    <row r="72" customFormat="false" ht="12.75" hidden="false" customHeight="false" outlineLevel="0" collapsed="false">
      <c r="A72" s="111"/>
      <c r="B72" s="462"/>
      <c r="D72" s="461"/>
      <c r="F72" s="461"/>
    </row>
    <row r="73" customFormat="false" ht="12.75" hidden="false" customHeight="false" outlineLevel="0" collapsed="false">
      <c r="A73" s="111"/>
      <c r="B73" s="462"/>
      <c r="D73" s="461"/>
      <c r="F73" s="461"/>
    </row>
    <row r="74" customFormat="false" ht="12.75" hidden="false" customHeight="false" outlineLevel="0" collapsed="false">
      <c r="A74" s="111"/>
      <c r="B74" s="462"/>
      <c r="D74" s="461"/>
      <c r="F74" s="461"/>
    </row>
    <row r="75" customFormat="false" ht="12.75" hidden="false" customHeight="false" outlineLevel="0" collapsed="false">
      <c r="A75" s="111"/>
      <c r="B75" s="462"/>
      <c r="D75" s="461"/>
      <c r="F75" s="461"/>
    </row>
    <row r="76" customFormat="false" ht="12.75" hidden="false" customHeight="false" outlineLevel="0" collapsed="false">
      <c r="A76" s="111"/>
      <c r="B76" s="462"/>
      <c r="C76" s="111"/>
      <c r="D76" s="461"/>
      <c r="F76" s="461"/>
    </row>
    <row r="77" customFormat="false" ht="12.75" hidden="false" customHeight="false" outlineLevel="0" collapsed="false">
      <c r="A77" s="111"/>
      <c r="B77" s="462"/>
      <c r="D77" s="461"/>
      <c r="F77" s="461"/>
    </row>
    <row r="78" customFormat="false" ht="12.75" hidden="false" customHeight="false" outlineLevel="0" collapsed="false">
      <c r="A78" s="111"/>
      <c r="B78" s="462"/>
      <c r="D78" s="461"/>
      <c r="F78" s="461"/>
    </row>
    <row r="79" customFormat="false" ht="12.75" hidden="false" customHeight="false" outlineLevel="0" collapsed="false">
      <c r="A79" s="111"/>
      <c r="B79" s="462"/>
      <c r="D79" s="461"/>
      <c r="F79" s="461"/>
    </row>
    <row r="80" customFormat="false" ht="12.75" hidden="false" customHeight="false" outlineLevel="0" collapsed="false">
      <c r="A80" s="111"/>
      <c r="B80" s="461"/>
      <c r="D80" s="461"/>
      <c r="F80" s="461"/>
    </row>
    <row r="81" customFormat="false" ht="12.75" hidden="false" customHeight="false" outlineLevel="0" collapsed="false">
      <c r="A81" s="111"/>
      <c r="B81" s="461"/>
      <c r="D81" s="461"/>
      <c r="F81" s="461"/>
    </row>
    <row r="82" customFormat="false" ht="12.75" hidden="false" customHeight="false" outlineLevel="0" collapsed="false">
      <c r="A82" s="111"/>
      <c r="B82" s="461"/>
      <c r="D82" s="461"/>
      <c r="F82" s="461"/>
    </row>
    <row r="83" customFormat="false" ht="12.75" hidden="false" customHeight="false" outlineLevel="0" collapsed="false">
      <c r="A83" s="111"/>
      <c r="B83" s="461"/>
      <c r="D83" s="461"/>
      <c r="F83" s="461"/>
    </row>
    <row r="84" customFormat="false" ht="12.75" hidden="false" customHeight="false" outlineLevel="0" collapsed="false">
      <c r="A84" s="111"/>
      <c r="B84" s="462"/>
      <c r="D84" s="461"/>
      <c r="F84" s="461"/>
    </row>
    <row r="85" customFormat="false" ht="12.75" hidden="false" customHeight="false" outlineLevel="0" collapsed="false">
      <c r="A85" s="111"/>
      <c r="B85" s="462"/>
      <c r="D85" s="458"/>
      <c r="F85" s="458"/>
    </row>
    <row r="86" customFormat="false" ht="12.75" hidden="false" customHeight="false" outlineLevel="0" collapsed="false">
      <c r="B86" s="458"/>
      <c r="D86" s="458"/>
      <c r="F86" s="458"/>
    </row>
    <row r="87" customFormat="false" ht="12.75" hidden="false" customHeight="false" outlineLevel="0" collapsed="false">
      <c r="B87" s="458"/>
      <c r="D87" s="458"/>
      <c r="F87" s="458"/>
    </row>
    <row r="88" customFormat="false" ht="12.75" hidden="false" customHeight="false" outlineLevel="0" collapsed="false">
      <c r="B88" s="458"/>
      <c r="D88" s="458"/>
      <c r="F88" s="458"/>
    </row>
    <row r="90" customFormat="false" ht="12.75" hidden="false" customHeight="false" outlineLevel="0" collapsed="false">
      <c r="B90" s="458"/>
      <c r="C90" s="458"/>
      <c r="D90" s="458"/>
      <c r="E90" s="458"/>
      <c r="F90" s="458"/>
      <c r="G90" s="458"/>
    </row>
    <row r="91" customFormat="false" ht="12.75" hidden="false" customHeight="false" outlineLevel="0" collapsed="false">
      <c r="B91" s="458"/>
      <c r="C91" s="458"/>
      <c r="D91" s="458"/>
      <c r="E91" s="458"/>
      <c r="F91" s="458"/>
      <c r="G91" s="458"/>
    </row>
    <row r="93" customFormat="false" ht="12.75" hidden="false" customHeight="false" outlineLevel="0" collapsed="false">
      <c r="B93" s="458"/>
      <c r="D93" s="458"/>
      <c r="F93" s="458"/>
    </row>
    <row r="95" customFormat="false" ht="12.75" hidden="false" customHeight="false" outlineLevel="0" collapsed="false">
      <c r="B95" s="458"/>
      <c r="D95" s="458"/>
      <c r="F95" s="458"/>
    </row>
    <row r="97" customFormat="false" ht="12.75" hidden="false" customHeight="false" outlineLevel="0" collapsed="false">
      <c r="B97" s="458"/>
      <c r="D97" s="458"/>
      <c r="F97" s="458"/>
    </row>
    <row r="99" customFormat="false" ht="12.75" hidden="false" customHeight="false" outlineLevel="0" collapsed="false">
      <c r="B99" s="458"/>
      <c r="D99" s="458"/>
      <c r="F99" s="458"/>
    </row>
    <row r="101" customFormat="false" ht="12.75" hidden="false" customHeight="false" outlineLevel="0" collapsed="false">
      <c r="C101" s="463"/>
      <c r="D101" s="458"/>
      <c r="E101" s="464"/>
      <c r="F101" s="458"/>
      <c r="G101" s="464"/>
    </row>
    <row r="104" customFormat="false" ht="12.75" hidden="false" customHeight="false" outlineLevel="0" collapsed="false">
      <c r="B104" s="458"/>
    </row>
    <row r="105" customFormat="false" ht="12.75" hidden="false" customHeight="false" outlineLevel="0" collapsed="false">
      <c r="B105" s="458"/>
    </row>
    <row r="106" customFormat="false" ht="12.75" hidden="false" customHeight="false" outlineLevel="0" collapsed="false">
      <c r="B106" s="458"/>
    </row>
    <row r="107" customFormat="false" ht="12.75" hidden="false" customHeight="false" outlineLevel="0" collapsed="false">
      <c r="B107" s="458"/>
      <c r="C107" s="458"/>
    </row>
    <row r="108" customFormat="false" ht="12.75" hidden="false" customHeight="false" outlineLevel="0" collapsed="false">
      <c r="A108" s="360"/>
      <c r="B108" s="458"/>
      <c r="D108" s="458"/>
      <c r="F108" s="458"/>
    </row>
    <row r="109" customFormat="false" ht="12.75" hidden="false" customHeight="false" outlineLevel="0" collapsed="false">
      <c r="A109" s="360"/>
      <c r="B109" s="458"/>
      <c r="D109" s="458"/>
      <c r="F109" s="458"/>
    </row>
    <row r="110" customFormat="false" ht="12.75" hidden="false" customHeight="false" outlineLevel="0" collapsed="false">
      <c r="A110" s="360"/>
      <c r="B110" s="458"/>
      <c r="D110" s="458"/>
      <c r="F110" s="458"/>
    </row>
    <row r="111" customFormat="false" ht="12.75" hidden="false" customHeight="false" outlineLevel="0" collapsed="false">
      <c r="A111" s="360"/>
      <c r="B111" s="458"/>
      <c r="D111" s="458"/>
      <c r="F111" s="458"/>
    </row>
    <row r="112" customFormat="false" ht="12.75" hidden="false" customHeight="false" outlineLevel="0" collapsed="false">
      <c r="A112" s="360"/>
      <c r="B112" s="458"/>
      <c r="D112" s="458"/>
      <c r="F112" s="458"/>
    </row>
    <row r="113" customFormat="false" ht="12.75" hidden="false" customHeight="false" outlineLevel="0" collapsed="false">
      <c r="A113" s="360"/>
    </row>
    <row r="115" customFormat="false" ht="12.75" hidden="false" customHeight="false" outlineLevel="0" collapsed="false">
      <c r="A115" s="360"/>
      <c r="B115" s="458"/>
      <c r="D115" s="458"/>
      <c r="F115" s="45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5"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6"/>
      <c r="C1" s="467"/>
      <c r="E1" s="467"/>
      <c r="F1" s="468"/>
      <c r="G1" s="111"/>
      <c r="H1" s="412"/>
      <c r="I1" s="111"/>
      <c r="J1" s="469"/>
    </row>
    <row r="2" customFormat="false" ht="39" hidden="true" customHeight="true" outlineLevel="0" collapsed="false">
      <c r="A2" s="111"/>
      <c r="B2" s="411"/>
      <c r="C2" s="470"/>
      <c r="E2" s="471"/>
      <c r="F2" s="471"/>
      <c r="G2" s="471"/>
      <c r="H2" s="471"/>
      <c r="I2" s="471"/>
      <c r="J2" s="471"/>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2" t="s">
        <v>1537</v>
      </c>
      <c r="B4" s="472"/>
      <c r="C4" s="472"/>
      <c r="D4" s="472"/>
      <c r="E4" s="472"/>
      <c r="F4" s="472"/>
      <c r="G4" s="472"/>
      <c r="H4" s="472"/>
      <c r="I4" s="472"/>
      <c r="J4" s="472"/>
    </row>
    <row r="5" customFormat="false" ht="13.5" hidden="false" customHeight="false" outlineLevel="0" collapsed="false">
      <c r="A5" s="416"/>
      <c r="B5" s="415"/>
      <c r="C5" s="416"/>
      <c r="D5" s="416"/>
      <c r="E5" s="416"/>
      <c r="F5" s="416"/>
      <c r="G5" s="473"/>
      <c r="H5" s="416"/>
      <c r="I5" s="417"/>
      <c r="J5" s="417" t="s">
        <v>4</v>
      </c>
    </row>
    <row r="6" customFormat="false" ht="12.75" hidden="false" customHeight="false" outlineLevel="0" collapsed="false">
      <c r="A6" s="474"/>
      <c r="B6" s="419" t="s">
        <v>1486</v>
      </c>
      <c r="C6" s="16" t="s">
        <v>5</v>
      </c>
      <c r="D6" s="16" t="s">
        <v>6</v>
      </c>
      <c r="E6" s="16" t="s">
        <v>7</v>
      </c>
      <c r="F6" s="17" t="s">
        <v>8</v>
      </c>
      <c r="G6" s="18" t="s">
        <v>17</v>
      </c>
      <c r="H6" s="475"/>
      <c r="I6" s="18" t="s">
        <v>17</v>
      </c>
      <c r="J6" s="18" t="s">
        <v>17</v>
      </c>
    </row>
    <row r="7" customFormat="false" ht="12.75" hidden="false" customHeight="false" outlineLevel="0" collapsed="false">
      <c r="A7" s="476"/>
      <c r="B7" s="421" t="s">
        <v>1487</v>
      </c>
      <c r="C7" s="23" t="s">
        <v>13</v>
      </c>
      <c r="D7" s="23" t="s">
        <v>14</v>
      </c>
      <c r="E7" s="23" t="s">
        <v>15</v>
      </c>
      <c r="F7" s="24" t="s">
        <v>16</v>
      </c>
      <c r="G7" s="25" t="s">
        <v>995</v>
      </c>
      <c r="H7" s="111"/>
      <c r="I7" s="25" t="s">
        <v>18</v>
      </c>
      <c r="J7" s="25" t="s">
        <v>18</v>
      </c>
    </row>
    <row r="8" customFormat="false" ht="12.75" hidden="false" customHeight="false" outlineLevel="0" collapsed="false">
      <c r="A8" s="476" t="s">
        <v>19</v>
      </c>
      <c r="B8" s="421"/>
      <c r="C8" s="23"/>
      <c r="D8" s="23" t="s">
        <v>13</v>
      </c>
      <c r="E8" s="23"/>
      <c r="F8" s="24" t="s">
        <v>20</v>
      </c>
      <c r="G8" s="25" t="s">
        <v>996</v>
      </c>
      <c r="H8" s="111"/>
      <c r="I8" s="25" t="s">
        <v>1538</v>
      </c>
      <c r="J8" s="25" t="s">
        <v>999</v>
      </c>
    </row>
    <row r="9" customFormat="false" ht="13.5" hidden="false" customHeight="false" outlineLevel="0" collapsed="false">
      <c r="A9" s="477"/>
      <c r="B9" s="423"/>
      <c r="C9" s="31"/>
      <c r="D9" s="31"/>
      <c r="E9" s="31"/>
      <c r="F9" s="32"/>
      <c r="G9" s="33"/>
      <c r="H9" s="111"/>
      <c r="I9" s="33" t="s">
        <v>1539</v>
      </c>
      <c r="J9" s="33"/>
    </row>
    <row r="10" s="42" customFormat="true" ht="12" hidden="false" customHeight="false" outlineLevel="0" collapsed="false">
      <c r="A10" s="478" t="n">
        <v>1</v>
      </c>
      <c r="B10" s="479" t="s">
        <v>1488</v>
      </c>
      <c r="C10" s="480" t="n">
        <v>3</v>
      </c>
      <c r="D10" s="480" t="n">
        <v>4</v>
      </c>
      <c r="E10" s="480" t="n">
        <v>5</v>
      </c>
      <c r="F10" s="480" t="n">
        <v>6</v>
      </c>
      <c r="G10" s="37" t="n">
        <v>7</v>
      </c>
      <c r="H10" s="213"/>
      <c r="I10" s="37" t="n">
        <v>7</v>
      </c>
      <c r="J10" s="37" t="n">
        <v>7</v>
      </c>
    </row>
    <row r="11" s="52" customFormat="true" ht="12.75" hidden="false" customHeight="false" outlineLevel="0" collapsed="false">
      <c r="A11" s="481" t="s">
        <v>1489</v>
      </c>
      <c r="B11" s="426" t="s">
        <v>1490</v>
      </c>
      <c r="C11" s="427"/>
      <c r="D11" s="427"/>
      <c r="E11" s="426"/>
      <c r="F11" s="426"/>
      <c r="G11" s="428" t="e">
        <f aca="false">G12+G151+G186+G233+#REF!+G256+G282+G291+G380</f>
        <v>#REF!</v>
      </c>
      <c r="H11" s="482"/>
      <c r="I11" s="428" t="n">
        <f aca="false">I12+I151+I186+I233+I256+I282+I291+I371+I380</f>
        <v>54693.916</v>
      </c>
      <c r="J11" s="428" t="n">
        <f aca="false">J12+J151+J186+J233+J241+J256+J282+J291+J371+J380</f>
        <v>60408.83</v>
      </c>
    </row>
    <row r="12" s="52" customFormat="true" ht="12.75" hidden="false" customHeight="false" outlineLevel="0" collapsed="false">
      <c r="A12" s="214" t="s">
        <v>25</v>
      </c>
      <c r="B12" s="109" t="s">
        <v>1490</v>
      </c>
      <c r="C12" s="109" t="s">
        <v>26</v>
      </c>
      <c r="D12" s="215"/>
      <c r="E12" s="109"/>
      <c r="F12" s="109"/>
      <c r="G12" s="216" t="e">
        <f aca="false">G13+G25+#REF!+#REF!+G62+G73</f>
        <v>#REF!</v>
      </c>
      <c r="H12" s="483"/>
      <c r="I12" s="216" t="n">
        <f aca="false">I13+I25+I62+I73</f>
        <v>37986.4</v>
      </c>
      <c r="J12" s="216" t="n">
        <f aca="false">J13+J25+J62+J73</f>
        <v>40588.72</v>
      </c>
    </row>
    <row r="13" customFormat="false" ht="25.5" hidden="false" customHeight="true" outlineLevel="0" collapsed="false">
      <c r="A13" s="218" t="s">
        <v>27</v>
      </c>
      <c r="B13" s="54" t="s">
        <v>1490</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0</v>
      </c>
      <c r="C14" s="63" t="s">
        <v>26</v>
      </c>
      <c r="D14" s="63" t="s">
        <v>28</v>
      </c>
      <c r="E14" s="67" t="s">
        <v>1540</v>
      </c>
      <c r="F14" s="63"/>
      <c r="G14" s="64"/>
      <c r="H14" s="174"/>
      <c r="I14" s="64" t="n">
        <f aca="false">I15</f>
        <v>1832.8</v>
      </c>
      <c r="J14" s="64" t="n">
        <f aca="false">J15</f>
        <v>1832.8</v>
      </c>
    </row>
    <row r="15" customFormat="false" ht="23.25" hidden="false" customHeight="true" outlineLevel="0" collapsed="false">
      <c r="A15" s="389" t="s">
        <v>1541</v>
      </c>
      <c r="B15" s="67" t="s">
        <v>1490</v>
      </c>
      <c r="C15" s="63" t="s">
        <v>26</v>
      </c>
      <c r="D15" s="63" t="s">
        <v>28</v>
      </c>
      <c r="E15" s="63" t="s">
        <v>1542</v>
      </c>
      <c r="F15" s="63"/>
      <c r="G15" s="64"/>
      <c r="H15" s="174"/>
      <c r="I15" s="64" t="n">
        <f aca="false">I16+I20</f>
        <v>1832.8</v>
      </c>
      <c r="J15" s="64" t="n">
        <f aca="false">J16+J20</f>
        <v>1832.8</v>
      </c>
    </row>
    <row r="16" customFormat="false" ht="28.5" hidden="false" customHeight="true" outlineLevel="0" collapsed="false">
      <c r="A16" s="389" t="s">
        <v>33</v>
      </c>
      <c r="B16" s="67" t="s">
        <v>1490</v>
      </c>
      <c r="C16" s="63" t="s">
        <v>26</v>
      </c>
      <c r="D16" s="63" t="s">
        <v>28</v>
      </c>
      <c r="E16" s="63" t="s">
        <v>1543</v>
      </c>
      <c r="F16" s="63"/>
      <c r="G16" s="64"/>
      <c r="H16" s="174"/>
      <c r="I16" s="64" t="n">
        <f aca="false">I17</f>
        <v>1797.8</v>
      </c>
      <c r="J16" s="64" t="n">
        <f aca="false">J17</f>
        <v>1832.8</v>
      </c>
    </row>
    <row r="17" customFormat="false" ht="54.75" hidden="false" customHeight="true" outlineLevel="0" collapsed="false">
      <c r="A17" s="122" t="s">
        <v>35</v>
      </c>
      <c r="B17" s="67" t="s">
        <v>1490</v>
      </c>
      <c r="C17" s="63" t="s">
        <v>26</v>
      </c>
      <c r="D17" s="63" t="s">
        <v>28</v>
      </c>
      <c r="E17" s="63" t="s">
        <v>1543</v>
      </c>
      <c r="F17" s="63" t="s">
        <v>36</v>
      </c>
      <c r="G17" s="64"/>
      <c r="H17" s="174"/>
      <c r="I17" s="64" t="n">
        <f aca="false">I18</f>
        <v>1797.8</v>
      </c>
      <c r="J17" s="64" t="n">
        <f aca="false">J18</f>
        <v>1832.8</v>
      </c>
    </row>
    <row r="18" customFormat="false" ht="25.5" hidden="false" customHeight="false" outlineLevel="0" collapsed="false">
      <c r="A18" s="122" t="s">
        <v>37</v>
      </c>
      <c r="B18" s="63" t="s">
        <v>1490</v>
      </c>
      <c r="C18" s="63" t="s">
        <v>26</v>
      </c>
      <c r="D18" s="63" t="s">
        <v>28</v>
      </c>
      <c r="E18" s="63" t="s">
        <v>1543</v>
      </c>
      <c r="F18" s="63" t="s">
        <v>38</v>
      </c>
      <c r="G18" s="64"/>
      <c r="H18" s="174"/>
      <c r="I18" s="64" t="n">
        <f aca="false">I19</f>
        <v>1797.8</v>
      </c>
      <c r="J18" s="64" t="n">
        <f aca="false">J19</f>
        <v>1832.8</v>
      </c>
    </row>
    <row r="19" customFormat="false" ht="31.5" hidden="false" customHeight="true" outlineLevel="0" collapsed="false">
      <c r="A19" s="122" t="s">
        <v>1544</v>
      </c>
      <c r="B19" s="63" t="s">
        <v>1490</v>
      </c>
      <c r="C19" s="63" t="s">
        <v>26</v>
      </c>
      <c r="D19" s="63" t="s">
        <v>28</v>
      </c>
      <c r="E19" s="63" t="s">
        <v>1543</v>
      </c>
      <c r="F19" s="63" t="s">
        <v>40</v>
      </c>
      <c r="G19" s="64"/>
      <c r="H19" s="174"/>
      <c r="I19" s="64" t="n">
        <f aca="false">1747.8+50</f>
        <v>1797.8</v>
      </c>
      <c r="J19" s="64" t="n">
        <v>1832.8</v>
      </c>
    </row>
    <row r="20" s="80" customFormat="true" ht="39.75" hidden="false" customHeight="true" outlineLevel="0" collapsed="false">
      <c r="A20" s="121" t="s">
        <v>43</v>
      </c>
      <c r="B20" s="62" t="s">
        <v>1490</v>
      </c>
      <c r="C20" s="62" t="s">
        <v>26</v>
      </c>
      <c r="D20" s="62" t="s">
        <v>28</v>
      </c>
      <c r="E20" s="62" t="s">
        <v>1545</v>
      </c>
      <c r="F20" s="62"/>
      <c r="G20" s="73"/>
      <c r="H20" s="484"/>
      <c r="I20" s="73" t="n">
        <f aca="false">I21</f>
        <v>35</v>
      </c>
      <c r="J20" s="73" t="n">
        <f aca="false">J21</f>
        <v>0</v>
      </c>
    </row>
    <row r="21" customFormat="false" ht="52.5" hidden="false" customHeight="true" outlineLevel="0" collapsed="false">
      <c r="A21" s="122" t="s">
        <v>35</v>
      </c>
      <c r="B21" s="63" t="s">
        <v>1490</v>
      </c>
      <c r="C21" s="63" t="s">
        <v>26</v>
      </c>
      <c r="D21" s="63" t="s">
        <v>28</v>
      </c>
      <c r="E21" s="63" t="s">
        <v>1545</v>
      </c>
      <c r="F21" s="63" t="s">
        <v>36</v>
      </c>
      <c r="G21" s="64"/>
      <c r="H21" s="174"/>
      <c r="I21" s="64" t="n">
        <f aca="false">I22</f>
        <v>35</v>
      </c>
      <c r="J21" s="64" t="n">
        <f aca="false">J22</f>
        <v>0</v>
      </c>
    </row>
    <row r="22" customFormat="false" ht="31.5" hidden="false" customHeight="true" outlineLevel="0" collapsed="false">
      <c r="A22" s="122" t="s">
        <v>37</v>
      </c>
      <c r="B22" s="63" t="s">
        <v>1490</v>
      </c>
      <c r="C22" s="63" t="s">
        <v>26</v>
      </c>
      <c r="D22" s="63" t="s">
        <v>28</v>
      </c>
      <c r="E22" s="63" t="s">
        <v>1545</v>
      </c>
      <c r="F22" s="63" t="s">
        <v>38</v>
      </c>
      <c r="G22" s="64"/>
      <c r="H22" s="174"/>
      <c r="I22" s="64" t="n">
        <f aca="false">I23</f>
        <v>35</v>
      </c>
      <c r="J22" s="64" t="n">
        <f aca="false">J23</f>
        <v>0</v>
      </c>
    </row>
    <row r="23" customFormat="false" ht="31.5" hidden="false" customHeight="true" outlineLevel="0" collapsed="false">
      <c r="A23" s="122" t="s">
        <v>45</v>
      </c>
      <c r="B23" s="63" t="s">
        <v>1490</v>
      </c>
      <c r="C23" s="63" t="s">
        <v>26</v>
      </c>
      <c r="D23" s="63" t="s">
        <v>28</v>
      </c>
      <c r="E23" s="63" t="s">
        <v>1545</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0</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0</v>
      </c>
      <c r="C26" s="67" t="s">
        <v>26</v>
      </c>
      <c r="D26" s="67" t="s">
        <v>59</v>
      </c>
      <c r="E26" s="67" t="s">
        <v>1540</v>
      </c>
      <c r="F26" s="67"/>
      <c r="G26" s="83" t="e">
        <f aca="false">G28</f>
        <v>#REF!</v>
      </c>
      <c r="H26" s="174"/>
      <c r="I26" s="83" t="n">
        <f aca="false">I27</f>
        <v>24106.76</v>
      </c>
      <c r="J26" s="83" t="n">
        <f aca="false">J27</f>
        <v>24027.5</v>
      </c>
    </row>
    <row r="27" customFormat="false" ht="25.5" hidden="false" customHeight="false" outlineLevel="0" collapsed="false">
      <c r="A27" s="231" t="s">
        <v>1546</v>
      </c>
      <c r="B27" s="67" t="s">
        <v>1490</v>
      </c>
      <c r="C27" s="67" t="s">
        <v>26</v>
      </c>
      <c r="D27" s="67" t="s">
        <v>59</v>
      </c>
      <c r="E27" s="67" t="s">
        <v>1547</v>
      </c>
      <c r="F27" s="67"/>
      <c r="G27" s="83"/>
      <c r="H27" s="174"/>
      <c r="I27" s="83" t="n">
        <f aca="false">I28+I33+I47+I52+I57</f>
        <v>24106.76</v>
      </c>
      <c r="J27" s="83" t="n">
        <f aca="false">J28+J33+J47+J52+J57</f>
        <v>24027.5</v>
      </c>
    </row>
    <row r="28" customFormat="false" ht="27.75" hidden="false" customHeight="true" outlineLevel="0" collapsed="false">
      <c r="A28" s="231" t="s">
        <v>66</v>
      </c>
      <c r="B28" s="67" t="s">
        <v>1490</v>
      </c>
      <c r="C28" s="67" t="s">
        <v>26</v>
      </c>
      <c r="D28" s="67" t="s">
        <v>59</v>
      </c>
      <c r="E28" s="67" t="s">
        <v>1548</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0</v>
      </c>
      <c r="C29" s="63" t="s">
        <v>26</v>
      </c>
      <c r="D29" s="67" t="s">
        <v>59</v>
      </c>
      <c r="E29" s="67" t="s">
        <v>1548</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0</v>
      </c>
      <c r="C30" s="63" t="s">
        <v>26</v>
      </c>
      <c r="D30" s="67" t="s">
        <v>59</v>
      </c>
      <c r="E30" s="67" t="s">
        <v>1548</v>
      </c>
      <c r="F30" s="63" t="s">
        <v>38</v>
      </c>
      <c r="G30" s="64" t="e">
        <f aca="false">G31+#REF!</f>
        <v>#REF!</v>
      </c>
      <c r="H30" s="174"/>
      <c r="I30" s="64" t="n">
        <f aca="false">I31</f>
        <v>18469</v>
      </c>
      <c r="J30" s="64" t="n">
        <f aca="false">J31</f>
        <v>18469</v>
      </c>
    </row>
    <row r="31" customFormat="false" ht="38.25" hidden="false" customHeight="false" outlineLevel="0" collapsed="false">
      <c r="A31" s="122" t="s">
        <v>1544</v>
      </c>
      <c r="B31" s="67" t="s">
        <v>1490</v>
      </c>
      <c r="C31" s="63" t="s">
        <v>26</v>
      </c>
      <c r="D31" s="67" t="s">
        <v>59</v>
      </c>
      <c r="E31" s="67" t="s">
        <v>1548</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0</v>
      </c>
      <c r="C33" s="62" t="s">
        <v>26</v>
      </c>
      <c r="D33" s="62" t="s">
        <v>59</v>
      </c>
      <c r="E33" s="62" t="s">
        <v>1549</v>
      </c>
      <c r="F33" s="63"/>
      <c r="G33" s="64"/>
      <c r="H33" s="174"/>
      <c r="I33" s="73" t="n">
        <f aca="false">I34+I38+I42</f>
        <v>1096.76</v>
      </c>
      <c r="J33" s="73" t="n">
        <f aca="false">J34+J38+J42</f>
        <v>1086.5</v>
      </c>
    </row>
    <row r="34" customFormat="false" ht="51" hidden="false" customHeight="false" outlineLevel="0" collapsed="false">
      <c r="A34" s="122" t="s">
        <v>35</v>
      </c>
      <c r="B34" s="67" t="s">
        <v>1490</v>
      </c>
      <c r="C34" s="63" t="s">
        <v>26</v>
      </c>
      <c r="D34" s="67" t="s">
        <v>59</v>
      </c>
      <c r="E34" s="67" t="s">
        <v>1549</v>
      </c>
      <c r="F34" s="63" t="s">
        <v>36</v>
      </c>
      <c r="G34" s="64"/>
      <c r="H34" s="174"/>
      <c r="I34" s="83" t="n">
        <f aca="false">I35</f>
        <v>41.517</v>
      </c>
      <c r="J34" s="83" t="n">
        <f aca="false">J35</f>
        <v>30</v>
      </c>
    </row>
    <row r="35" customFormat="false" ht="25.5" hidden="false" customHeight="false" outlineLevel="0" collapsed="false">
      <c r="A35" s="122" t="s">
        <v>97</v>
      </c>
      <c r="B35" s="67" t="s">
        <v>1490</v>
      </c>
      <c r="C35" s="63" t="s">
        <v>26</v>
      </c>
      <c r="D35" s="67" t="s">
        <v>59</v>
      </c>
      <c r="E35" s="67" t="s">
        <v>1549</v>
      </c>
      <c r="F35" s="63" t="s">
        <v>38</v>
      </c>
      <c r="G35" s="64"/>
      <c r="H35" s="174"/>
      <c r="I35" s="83" t="n">
        <f aca="false">I36</f>
        <v>41.517</v>
      </c>
      <c r="J35" s="83" t="n">
        <f aca="false">J36</f>
        <v>30</v>
      </c>
    </row>
    <row r="36" customFormat="false" ht="25.5" hidden="false" customHeight="false" outlineLevel="0" collapsed="false">
      <c r="A36" s="122" t="s">
        <v>45</v>
      </c>
      <c r="B36" s="67" t="s">
        <v>1490</v>
      </c>
      <c r="C36" s="63" t="s">
        <v>26</v>
      </c>
      <c r="D36" s="67" t="s">
        <v>59</v>
      </c>
      <c r="E36" s="67" t="s">
        <v>1549</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0</v>
      </c>
      <c r="B38" s="67" t="s">
        <v>1490</v>
      </c>
      <c r="C38" s="90" t="s">
        <v>26</v>
      </c>
      <c r="D38" s="67" t="s">
        <v>59</v>
      </c>
      <c r="E38" s="67" t="s">
        <v>1549</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0</v>
      </c>
      <c r="C39" s="90" t="s">
        <v>26</v>
      </c>
      <c r="D39" s="67" t="s">
        <v>59</v>
      </c>
      <c r="E39" s="67" t="s">
        <v>1549</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0</v>
      </c>
      <c r="C40" s="90" t="s">
        <v>26</v>
      </c>
      <c r="D40" s="67" t="s">
        <v>59</v>
      </c>
      <c r="E40" s="67" t="s">
        <v>1549</v>
      </c>
      <c r="F40" s="90" t="s">
        <v>72</v>
      </c>
      <c r="G40" s="92" t="n">
        <f aca="false">346.85+55+75+60+50-99-30.36268</f>
        <v>457.48732</v>
      </c>
      <c r="H40" s="174"/>
      <c r="I40" s="92"/>
      <c r="J40" s="92"/>
    </row>
    <row r="41" customFormat="false" ht="27.75" hidden="false" customHeight="true" outlineLevel="0" collapsed="false">
      <c r="A41" s="122" t="s">
        <v>287</v>
      </c>
      <c r="B41" s="67" t="s">
        <v>1490</v>
      </c>
      <c r="C41" s="90" t="s">
        <v>26</v>
      </c>
      <c r="D41" s="67" t="s">
        <v>59</v>
      </c>
      <c r="E41" s="67" t="s">
        <v>1549</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0</v>
      </c>
      <c r="C42" s="90" t="s">
        <v>26</v>
      </c>
      <c r="D42" s="67" t="s">
        <v>59</v>
      </c>
      <c r="E42" s="67" t="s">
        <v>1549</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0</v>
      </c>
      <c r="C43" s="90" t="s">
        <v>26</v>
      </c>
      <c r="D43" s="67" t="s">
        <v>59</v>
      </c>
      <c r="E43" s="67" t="s">
        <v>1549</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0</v>
      </c>
      <c r="C44" s="90" t="s">
        <v>26</v>
      </c>
      <c r="D44" s="67" t="s">
        <v>59</v>
      </c>
      <c r="E44" s="67" t="s">
        <v>1549</v>
      </c>
      <c r="F44" s="90" t="s">
        <v>78</v>
      </c>
      <c r="G44" s="92" t="n">
        <f aca="false">32+1</f>
        <v>33</v>
      </c>
      <c r="H44" s="174"/>
      <c r="I44" s="92" t="n">
        <v>60</v>
      </c>
      <c r="J44" s="92" t="n">
        <v>60</v>
      </c>
    </row>
    <row r="45" customFormat="false" ht="13.15" hidden="false" customHeight="true" outlineLevel="0" collapsed="false">
      <c r="A45" s="122" t="s">
        <v>79</v>
      </c>
      <c r="B45" s="67" t="s">
        <v>1490</v>
      </c>
      <c r="C45" s="90" t="s">
        <v>26</v>
      </c>
      <c r="D45" s="67" t="s">
        <v>59</v>
      </c>
      <c r="E45" s="67" t="s">
        <v>1549</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0</v>
      </c>
      <c r="C47" s="62" t="s">
        <v>26</v>
      </c>
      <c r="D47" s="62" t="s">
        <v>59</v>
      </c>
      <c r="E47" s="62" t="s">
        <v>1551</v>
      </c>
      <c r="F47" s="62"/>
      <c r="G47" s="73" t="n">
        <f aca="false">G48</f>
        <v>2502.45357</v>
      </c>
      <c r="H47" s="174"/>
      <c r="I47" s="73" t="n">
        <f aca="false">I48</f>
        <v>3272</v>
      </c>
      <c r="J47" s="73" t="n">
        <f aca="false">J48</f>
        <v>3272</v>
      </c>
    </row>
    <row r="48" customFormat="false" ht="51" hidden="false" customHeight="true" outlineLevel="0" collapsed="false">
      <c r="A48" s="122" t="s">
        <v>35</v>
      </c>
      <c r="B48" s="67" t="s">
        <v>1490</v>
      </c>
      <c r="C48" s="63" t="s">
        <v>26</v>
      </c>
      <c r="D48" s="67" t="s">
        <v>59</v>
      </c>
      <c r="E48" s="67" t="s">
        <v>1551</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0</v>
      </c>
      <c r="C49" s="63" t="s">
        <v>26</v>
      </c>
      <c r="D49" s="67" t="s">
        <v>59</v>
      </c>
      <c r="E49" s="67" t="s">
        <v>1551</v>
      </c>
      <c r="F49" s="67" t="s">
        <v>38</v>
      </c>
      <c r="G49" s="83" t="n">
        <f aca="false">G50</f>
        <v>2502.45357</v>
      </c>
      <c r="H49" s="174"/>
      <c r="I49" s="83" t="n">
        <f aca="false">I50</f>
        <v>3272</v>
      </c>
      <c r="J49" s="83" t="n">
        <f aca="false">J50</f>
        <v>3272</v>
      </c>
    </row>
    <row r="50" customFormat="false" ht="28.5" hidden="false" customHeight="true" outlineLevel="0" collapsed="false">
      <c r="A50" s="122" t="s">
        <v>1544</v>
      </c>
      <c r="B50" s="67" t="s">
        <v>1490</v>
      </c>
      <c r="C50" s="63" t="s">
        <v>26</v>
      </c>
      <c r="D50" s="67" t="s">
        <v>59</v>
      </c>
      <c r="E50" s="67" t="s">
        <v>1551</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0</v>
      </c>
      <c r="C52" s="62" t="s">
        <v>26</v>
      </c>
      <c r="D52" s="62" t="s">
        <v>59</v>
      </c>
      <c r="E52" s="62" t="s">
        <v>1552</v>
      </c>
      <c r="F52" s="62"/>
      <c r="G52" s="73" t="n">
        <f aca="false">G53</f>
        <v>1007</v>
      </c>
      <c r="H52" s="174"/>
      <c r="I52" s="73" t="n">
        <f aca="false">I53</f>
        <v>1020</v>
      </c>
      <c r="J52" s="73" t="n">
        <f aca="false">J53</f>
        <v>1020</v>
      </c>
    </row>
    <row r="53" customFormat="false" ht="53.25" hidden="false" customHeight="true" outlineLevel="0" collapsed="false">
      <c r="A53" s="122" t="s">
        <v>35</v>
      </c>
      <c r="B53" s="67" t="s">
        <v>1490</v>
      </c>
      <c r="C53" s="63" t="s">
        <v>26</v>
      </c>
      <c r="D53" s="67" t="s">
        <v>59</v>
      </c>
      <c r="E53" s="67" t="s">
        <v>1552</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0</v>
      </c>
      <c r="C54" s="63" t="s">
        <v>26</v>
      </c>
      <c r="D54" s="67" t="s">
        <v>59</v>
      </c>
      <c r="E54" s="67" t="s">
        <v>1552</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0</v>
      </c>
      <c r="C55" s="63" t="s">
        <v>26</v>
      </c>
      <c r="D55" s="67" t="s">
        <v>59</v>
      </c>
      <c r="E55" s="67" t="s">
        <v>1552</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0</v>
      </c>
      <c r="C57" s="62" t="s">
        <v>26</v>
      </c>
      <c r="D57" s="62" t="s">
        <v>59</v>
      </c>
      <c r="E57" s="62" t="s">
        <v>1553</v>
      </c>
      <c r="F57" s="62"/>
      <c r="G57" s="73"/>
      <c r="H57" s="484"/>
      <c r="I57" s="101" t="n">
        <f aca="false">I58</f>
        <v>249</v>
      </c>
      <c r="J57" s="101" t="n">
        <f aca="false">J58</f>
        <v>180</v>
      </c>
    </row>
    <row r="58" customFormat="false" ht="54.75" hidden="false" customHeight="true" outlineLevel="0" collapsed="false">
      <c r="A58" s="122" t="s">
        <v>35</v>
      </c>
      <c r="B58" s="67" t="s">
        <v>1490</v>
      </c>
      <c r="C58" s="67" t="s">
        <v>26</v>
      </c>
      <c r="D58" s="67" t="s">
        <v>59</v>
      </c>
      <c r="E58" s="67" t="s">
        <v>1553</v>
      </c>
      <c r="F58" s="63" t="s">
        <v>36</v>
      </c>
      <c r="G58" s="83"/>
      <c r="H58" s="174"/>
      <c r="I58" s="92" t="n">
        <f aca="false">I59</f>
        <v>249</v>
      </c>
      <c r="J58" s="92" t="n">
        <f aca="false">J59</f>
        <v>180</v>
      </c>
    </row>
    <row r="59" customFormat="false" ht="27.75" hidden="false" customHeight="true" outlineLevel="0" collapsed="false">
      <c r="A59" s="122" t="s">
        <v>37</v>
      </c>
      <c r="B59" s="67" t="s">
        <v>1490</v>
      </c>
      <c r="C59" s="67" t="s">
        <v>26</v>
      </c>
      <c r="D59" s="67" t="s">
        <v>59</v>
      </c>
      <c r="E59" s="67" t="s">
        <v>1553</v>
      </c>
      <c r="F59" s="63" t="s">
        <v>38</v>
      </c>
      <c r="G59" s="83"/>
      <c r="H59" s="174"/>
      <c r="I59" s="92" t="n">
        <f aca="false">I60</f>
        <v>249</v>
      </c>
      <c r="J59" s="92" t="n">
        <f aca="false">J60</f>
        <v>180</v>
      </c>
    </row>
    <row r="60" customFormat="false" ht="30" hidden="false" customHeight="true" outlineLevel="0" collapsed="false">
      <c r="A60" s="122" t="s">
        <v>45</v>
      </c>
      <c r="B60" s="67" t="s">
        <v>1490</v>
      </c>
      <c r="C60" s="67" t="s">
        <v>26</v>
      </c>
      <c r="D60" s="67" t="s">
        <v>59</v>
      </c>
      <c r="E60" s="67" t="s">
        <v>1553</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0</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0</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0</v>
      </c>
      <c r="C64" s="106" t="s">
        <v>26</v>
      </c>
      <c r="D64" s="106" t="s">
        <v>126</v>
      </c>
      <c r="E64" s="106" t="s">
        <v>1554</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0</v>
      </c>
      <c r="C65" s="106" t="s">
        <v>26</v>
      </c>
      <c r="D65" s="106" t="s">
        <v>126</v>
      </c>
      <c r="E65" s="106" t="s">
        <v>1555</v>
      </c>
      <c r="F65" s="106"/>
      <c r="G65" s="91" t="n">
        <f aca="false">G66</f>
        <v>850</v>
      </c>
      <c r="H65" s="174"/>
      <c r="I65" s="91" t="n">
        <f aca="false">I66</f>
        <v>479.75</v>
      </c>
      <c r="J65" s="91" t="n">
        <f aca="false">J66</f>
        <v>850</v>
      </c>
    </row>
    <row r="66" customFormat="false" ht="12.75" hidden="false" customHeight="false" outlineLevel="0" collapsed="false">
      <c r="A66" s="122" t="s">
        <v>73</v>
      </c>
      <c r="B66" s="67" t="s">
        <v>1490</v>
      </c>
      <c r="C66" s="106" t="s">
        <v>26</v>
      </c>
      <c r="D66" s="106" t="s">
        <v>126</v>
      </c>
      <c r="E66" s="106" t="s">
        <v>1555</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0</v>
      </c>
      <c r="C67" s="106" t="s">
        <v>26</v>
      </c>
      <c r="D67" s="106" t="s">
        <v>126</v>
      </c>
      <c r="E67" s="106" t="s">
        <v>1555</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0</v>
      </c>
      <c r="C69" s="106" t="s">
        <v>26</v>
      </c>
      <c r="D69" s="106" t="s">
        <v>126</v>
      </c>
      <c r="E69" s="106" t="s">
        <v>1556</v>
      </c>
      <c r="F69" s="90"/>
      <c r="G69" s="92" t="n">
        <f aca="false">G70</f>
        <v>150</v>
      </c>
      <c r="H69" s="174"/>
      <c r="I69" s="92" t="n">
        <f aca="false">I70</f>
        <v>150</v>
      </c>
      <c r="J69" s="92" t="n">
        <f aca="false">J70</f>
        <v>150</v>
      </c>
    </row>
    <row r="70" customFormat="false" ht="12.75" hidden="false" customHeight="false" outlineLevel="0" collapsed="false">
      <c r="A70" s="122" t="s">
        <v>73</v>
      </c>
      <c r="B70" s="67" t="s">
        <v>1490</v>
      </c>
      <c r="C70" s="106" t="s">
        <v>26</v>
      </c>
      <c r="D70" s="106" t="s">
        <v>126</v>
      </c>
      <c r="E70" s="106" t="s">
        <v>1556</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0</v>
      </c>
      <c r="C71" s="106" t="s">
        <v>26</v>
      </c>
      <c r="D71" s="106" t="s">
        <v>126</v>
      </c>
      <c r="E71" s="106" t="s">
        <v>1556</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0</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0</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0</v>
      </c>
      <c r="C75" s="54" t="s">
        <v>26</v>
      </c>
      <c r="D75" s="54" t="s">
        <v>139</v>
      </c>
      <c r="E75" s="104" t="s">
        <v>1554</v>
      </c>
      <c r="F75" s="104"/>
      <c r="G75" s="55"/>
      <c r="H75" s="174"/>
      <c r="I75" s="101" t="n">
        <f aca="false">I76+I81+I88</f>
        <v>453.65</v>
      </c>
      <c r="J75" s="101" t="n">
        <f aca="false">J76+J81+J88</f>
        <v>772.4</v>
      </c>
    </row>
    <row r="76" customFormat="false" ht="25.5" hidden="false" customHeight="false" outlineLevel="0" collapsed="false">
      <c r="A76" s="121" t="s">
        <v>151</v>
      </c>
      <c r="B76" s="62" t="s">
        <v>1490</v>
      </c>
      <c r="C76" s="54" t="s">
        <v>26</v>
      </c>
      <c r="D76" s="54" t="s">
        <v>139</v>
      </c>
      <c r="E76" s="104" t="s">
        <v>1557</v>
      </c>
      <c r="F76" s="104"/>
      <c r="G76" s="55"/>
      <c r="H76" s="174"/>
      <c r="I76" s="101" t="n">
        <f aca="false">I77</f>
        <v>32.4</v>
      </c>
      <c r="J76" s="101" t="n">
        <f aca="false">J77</f>
        <v>712.4</v>
      </c>
    </row>
    <row r="77" customFormat="false" ht="25.5" hidden="false" customHeight="false" outlineLevel="0" collapsed="false">
      <c r="A77" s="122" t="s">
        <v>1550</v>
      </c>
      <c r="B77" s="67" t="s">
        <v>1490</v>
      </c>
      <c r="C77" s="67" t="s">
        <v>26</v>
      </c>
      <c r="D77" s="67" t="s">
        <v>139</v>
      </c>
      <c r="E77" s="106" t="s">
        <v>1557</v>
      </c>
      <c r="F77" s="90" t="s">
        <v>53</v>
      </c>
      <c r="G77" s="55"/>
      <c r="H77" s="174"/>
      <c r="I77" s="91" t="n">
        <f aca="false">I78</f>
        <v>32.4</v>
      </c>
      <c r="J77" s="91" t="n">
        <f aca="false">J78</f>
        <v>712.4</v>
      </c>
    </row>
    <row r="78" customFormat="false" ht="25.5" hidden="false" customHeight="false" outlineLevel="0" collapsed="false">
      <c r="A78" s="122" t="s">
        <v>54</v>
      </c>
      <c r="B78" s="67" t="s">
        <v>1490</v>
      </c>
      <c r="C78" s="67" t="s">
        <v>26</v>
      </c>
      <c r="D78" s="67" t="s">
        <v>139</v>
      </c>
      <c r="E78" s="106" t="s">
        <v>1557</v>
      </c>
      <c r="F78" s="90" t="s">
        <v>55</v>
      </c>
      <c r="G78" s="55"/>
      <c r="H78" s="174"/>
      <c r="I78" s="92" t="n">
        <f aca="false">I79+I80</f>
        <v>32.4</v>
      </c>
      <c r="J78" s="92" t="n">
        <f aca="false">J79+J80</f>
        <v>712.4</v>
      </c>
    </row>
    <row r="79" customFormat="false" ht="25.5" hidden="false" customHeight="false" outlineLevel="0" collapsed="false">
      <c r="A79" s="122" t="s">
        <v>71</v>
      </c>
      <c r="B79" s="67" t="s">
        <v>1490</v>
      </c>
      <c r="C79" s="67" t="s">
        <v>26</v>
      </c>
      <c r="D79" s="67" t="s">
        <v>139</v>
      </c>
      <c r="E79" s="106" t="s">
        <v>1557</v>
      </c>
      <c r="F79" s="90" t="s">
        <v>72</v>
      </c>
      <c r="G79" s="55"/>
      <c r="H79" s="174"/>
      <c r="I79" s="92" t="n">
        <f aca="false">712.4-500-20-120-40</f>
        <v>32.4</v>
      </c>
      <c r="J79" s="92" t="n">
        <v>712.4</v>
      </c>
    </row>
    <row r="80" customFormat="false" ht="25.5" hidden="true" customHeight="false" outlineLevel="0" collapsed="false">
      <c r="A80" s="122" t="s">
        <v>287</v>
      </c>
      <c r="B80" s="67" t="s">
        <v>1490</v>
      </c>
      <c r="C80" s="67" t="s">
        <v>26</v>
      </c>
      <c r="D80" s="67" t="s">
        <v>139</v>
      </c>
      <c r="E80" s="106" t="s">
        <v>1557</v>
      </c>
      <c r="F80" s="90" t="s">
        <v>57</v>
      </c>
      <c r="G80" s="55"/>
      <c r="H80" s="174"/>
      <c r="I80" s="92"/>
      <c r="J80" s="92"/>
    </row>
    <row r="81" customFormat="false" ht="38.25" hidden="false" customHeight="false" outlineLevel="0" collapsed="false">
      <c r="A81" s="121" t="s">
        <v>155</v>
      </c>
      <c r="B81" s="62" t="s">
        <v>1490</v>
      </c>
      <c r="C81" s="54" t="s">
        <v>26</v>
      </c>
      <c r="D81" s="54" t="s">
        <v>139</v>
      </c>
      <c r="E81" s="104" t="s">
        <v>1558</v>
      </c>
      <c r="F81" s="104"/>
      <c r="G81" s="55"/>
      <c r="H81" s="174"/>
      <c r="I81" s="92" t="n">
        <f aca="false">I82+I85</f>
        <v>60</v>
      </c>
      <c r="J81" s="92" t="n">
        <f aca="false">J82+J85</f>
        <v>60</v>
      </c>
    </row>
    <row r="82" customFormat="false" ht="51" hidden="true" customHeight="false" outlineLevel="0" collapsed="false">
      <c r="A82" s="122" t="s">
        <v>35</v>
      </c>
      <c r="B82" s="67" t="s">
        <v>1490</v>
      </c>
      <c r="C82" s="67" t="s">
        <v>26</v>
      </c>
      <c r="D82" s="67" t="s">
        <v>139</v>
      </c>
      <c r="E82" s="67" t="s">
        <v>1558</v>
      </c>
      <c r="F82" s="63" t="s">
        <v>36</v>
      </c>
      <c r="G82" s="55"/>
      <c r="H82" s="174"/>
      <c r="I82" s="101" t="n">
        <f aca="false">I83</f>
        <v>0</v>
      </c>
      <c r="J82" s="101" t="n">
        <f aca="false">J83</f>
        <v>0</v>
      </c>
    </row>
    <row r="83" customFormat="false" ht="25.5" hidden="true" customHeight="false" outlineLevel="0" collapsed="false">
      <c r="A83" s="122" t="s">
        <v>37</v>
      </c>
      <c r="B83" s="67" t="s">
        <v>1490</v>
      </c>
      <c r="C83" s="67" t="s">
        <v>26</v>
      </c>
      <c r="D83" s="67" t="s">
        <v>139</v>
      </c>
      <c r="E83" s="67" t="s">
        <v>1558</v>
      </c>
      <c r="F83" s="63" t="s">
        <v>38</v>
      </c>
      <c r="G83" s="55"/>
      <c r="H83" s="174"/>
      <c r="I83" s="64" t="n">
        <f aca="false">I84</f>
        <v>0</v>
      </c>
      <c r="J83" s="64" t="n">
        <f aca="false">J84</f>
        <v>0</v>
      </c>
    </row>
    <row r="84" customFormat="false" ht="25.5" hidden="true" customHeight="false" outlineLevel="0" collapsed="false">
      <c r="A84" s="122" t="s">
        <v>45</v>
      </c>
      <c r="B84" s="67" t="s">
        <v>1490</v>
      </c>
      <c r="C84" s="67" t="s">
        <v>26</v>
      </c>
      <c r="D84" s="67" t="s">
        <v>139</v>
      </c>
      <c r="E84" s="67" t="s">
        <v>1558</v>
      </c>
      <c r="F84" s="63" t="s">
        <v>46</v>
      </c>
      <c r="G84" s="55"/>
      <c r="H84" s="174"/>
      <c r="I84" s="64"/>
      <c r="J84" s="64"/>
    </row>
    <row r="85" customFormat="false" ht="25.5" hidden="false" customHeight="false" outlineLevel="0" collapsed="false">
      <c r="A85" s="122" t="s">
        <v>1550</v>
      </c>
      <c r="B85" s="67" t="s">
        <v>1490</v>
      </c>
      <c r="C85" s="67" t="s">
        <v>26</v>
      </c>
      <c r="D85" s="67" t="s">
        <v>139</v>
      </c>
      <c r="E85" s="67" t="s">
        <v>1558</v>
      </c>
      <c r="F85" s="63" t="s">
        <v>53</v>
      </c>
      <c r="G85" s="55"/>
      <c r="H85" s="174"/>
      <c r="I85" s="64" t="n">
        <f aca="false">I86</f>
        <v>60</v>
      </c>
      <c r="J85" s="64" t="n">
        <f aca="false">J86</f>
        <v>60</v>
      </c>
    </row>
    <row r="86" customFormat="false" ht="25.5" hidden="false" customHeight="false" outlineLevel="0" collapsed="false">
      <c r="A86" s="122" t="s">
        <v>54</v>
      </c>
      <c r="B86" s="67" t="s">
        <v>1490</v>
      </c>
      <c r="C86" s="67" t="s">
        <v>26</v>
      </c>
      <c r="D86" s="67" t="s">
        <v>139</v>
      </c>
      <c r="E86" s="67" t="s">
        <v>1558</v>
      </c>
      <c r="F86" s="90" t="s">
        <v>55</v>
      </c>
      <c r="G86" s="55"/>
      <c r="H86" s="174"/>
      <c r="I86" s="64" t="n">
        <f aca="false">I87</f>
        <v>60</v>
      </c>
      <c r="J86" s="64" t="n">
        <f aca="false">J87</f>
        <v>60</v>
      </c>
    </row>
    <row r="87" customFormat="false" ht="25.5" hidden="false" customHeight="false" outlineLevel="0" collapsed="false">
      <c r="A87" s="122" t="s">
        <v>287</v>
      </c>
      <c r="B87" s="67" t="s">
        <v>1490</v>
      </c>
      <c r="C87" s="67" t="s">
        <v>26</v>
      </c>
      <c r="D87" s="67" t="s">
        <v>139</v>
      </c>
      <c r="E87" s="67" t="s">
        <v>1558</v>
      </c>
      <c r="F87" s="90" t="s">
        <v>57</v>
      </c>
      <c r="G87" s="55"/>
      <c r="H87" s="174"/>
      <c r="I87" s="64" t="n">
        <v>60</v>
      </c>
      <c r="J87" s="64" t="n">
        <v>60</v>
      </c>
    </row>
    <row r="88" s="80" customFormat="true" ht="12.75" hidden="false" customHeight="false" outlineLevel="0" collapsed="false">
      <c r="A88" s="121" t="s">
        <v>132</v>
      </c>
      <c r="B88" s="62" t="s">
        <v>1490</v>
      </c>
      <c r="C88" s="62" t="s">
        <v>26</v>
      </c>
      <c r="D88" s="62" t="s">
        <v>139</v>
      </c>
      <c r="E88" s="104" t="s">
        <v>1555</v>
      </c>
      <c r="F88" s="104"/>
      <c r="G88" s="73"/>
      <c r="H88" s="484"/>
      <c r="I88" s="101" t="n">
        <f aca="false">I89+I92</f>
        <v>361.25</v>
      </c>
      <c r="J88" s="101" t="n">
        <f aca="false">J89+J92</f>
        <v>0</v>
      </c>
    </row>
    <row r="89" customFormat="false" ht="51" hidden="true" customHeight="false" outlineLevel="0" collapsed="false">
      <c r="A89" s="122" t="s">
        <v>35</v>
      </c>
      <c r="B89" s="67" t="s">
        <v>1490</v>
      </c>
      <c r="C89" s="67" t="s">
        <v>26</v>
      </c>
      <c r="D89" s="67" t="s">
        <v>139</v>
      </c>
      <c r="E89" s="67" t="s">
        <v>1555</v>
      </c>
      <c r="F89" s="63" t="s">
        <v>36</v>
      </c>
      <c r="G89" s="55"/>
      <c r="H89" s="174"/>
      <c r="I89" s="91" t="n">
        <f aca="false">I90</f>
        <v>0</v>
      </c>
      <c r="J89" s="91" t="n">
        <f aca="false">J90</f>
        <v>0</v>
      </c>
    </row>
    <row r="90" customFormat="false" ht="25.5" hidden="true" customHeight="false" outlineLevel="0" collapsed="false">
      <c r="A90" s="122" t="s">
        <v>85</v>
      </c>
      <c r="B90" s="67" t="s">
        <v>1490</v>
      </c>
      <c r="C90" s="67" t="s">
        <v>26</v>
      </c>
      <c r="D90" s="67" t="s">
        <v>139</v>
      </c>
      <c r="E90" s="67" t="s">
        <v>1555</v>
      </c>
      <c r="F90" s="63" t="s">
        <v>38</v>
      </c>
      <c r="G90" s="55"/>
      <c r="H90" s="174"/>
      <c r="I90" s="64" t="n">
        <f aca="false">I91</f>
        <v>0</v>
      </c>
      <c r="J90" s="64" t="n">
        <f aca="false">J91</f>
        <v>0</v>
      </c>
    </row>
    <row r="91" customFormat="false" ht="25.5" hidden="true" customHeight="false" outlineLevel="0" collapsed="false">
      <c r="A91" s="122" t="s">
        <v>45</v>
      </c>
      <c r="B91" s="67" t="s">
        <v>1490</v>
      </c>
      <c r="C91" s="67" t="s">
        <v>26</v>
      </c>
      <c r="D91" s="67" t="s">
        <v>139</v>
      </c>
      <c r="E91" s="67" t="s">
        <v>1555</v>
      </c>
      <c r="F91" s="63" t="s">
        <v>46</v>
      </c>
      <c r="G91" s="55"/>
      <c r="H91" s="174"/>
      <c r="I91" s="64" t="n">
        <v>0</v>
      </c>
      <c r="J91" s="64" t="n">
        <v>0</v>
      </c>
    </row>
    <row r="92" customFormat="false" ht="25.5" hidden="false" customHeight="false" outlineLevel="0" collapsed="false">
      <c r="A92" s="122" t="s">
        <v>1550</v>
      </c>
      <c r="B92" s="67" t="s">
        <v>1490</v>
      </c>
      <c r="C92" s="67" t="s">
        <v>26</v>
      </c>
      <c r="D92" s="67" t="s">
        <v>139</v>
      </c>
      <c r="E92" s="67" t="s">
        <v>1555</v>
      </c>
      <c r="F92" s="63" t="s">
        <v>53</v>
      </c>
      <c r="G92" s="55"/>
      <c r="H92" s="174"/>
      <c r="I92" s="64" t="n">
        <f aca="false">I93</f>
        <v>361.25</v>
      </c>
      <c r="J92" s="64" t="n">
        <f aca="false">J93</f>
        <v>0</v>
      </c>
    </row>
    <row r="93" customFormat="false" ht="25.5" hidden="false" customHeight="false" outlineLevel="0" collapsed="false">
      <c r="A93" s="122" t="s">
        <v>54</v>
      </c>
      <c r="B93" s="67" t="s">
        <v>1490</v>
      </c>
      <c r="C93" s="67" t="s">
        <v>26</v>
      </c>
      <c r="D93" s="67" t="s">
        <v>139</v>
      </c>
      <c r="E93" s="67" t="s">
        <v>1555</v>
      </c>
      <c r="F93" s="90" t="s">
        <v>55</v>
      </c>
      <c r="G93" s="55"/>
      <c r="H93" s="174"/>
      <c r="I93" s="64" t="n">
        <f aca="false">I94</f>
        <v>361.25</v>
      </c>
      <c r="J93" s="64" t="n">
        <f aca="false">J94</f>
        <v>0</v>
      </c>
    </row>
    <row r="94" customFormat="false" ht="25.5" hidden="false" customHeight="false" outlineLevel="0" collapsed="false">
      <c r="A94" s="122" t="s">
        <v>287</v>
      </c>
      <c r="B94" s="67" t="s">
        <v>1490</v>
      </c>
      <c r="C94" s="67" t="s">
        <v>26</v>
      </c>
      <c r="D94" s="67" t="s">
        <v>139</v>
      </c>
      <c r="E94" s="67" t="s">
        <v>1555</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59</v>
      </c>
      <c r="B96" s="62" t="s">
        <v>1490</v>
      </c>
      <c r="C96" s="62" t="s">
        <v>26</v>
      </c>
      <c r="D96" s="62" t="s">
        <v>139</v>
      </c>
      <c r="E96" s="62" t="s">
        <v>1560</v>
      </c>
      <c r="F96" s="62"/>
      <c r="G96" s="55"/>
      <c r="H96" s="174"/>
      <c r="I96" s="73" t="n">
        <f aca="false">I97+I102</f>
        <v>2700.8</v>
      </c>
      <c r="J96" s="73" t="n">
        <f aca="false">J97+J102</f>
        <v>8840.12</v>
      </c>
    </row>
    <row r="97" customFormat="false" ht="25.5" hidden="false" customHeight="false" outlineLevel="0" collapsed="false">
      <c r="A97" s="121" t="s">
        <v>1561</v>
      </c>
      <c r="B97" s="62" t="s">
        <v>1490</v>
      </c>
      <c r="C97" s="62" t="s">
        <v>26</v>
      </c>
      <c r="D97" s="62" t="s">
        <v>139</v>
      </c>
      <c r="E97" s="62" t="s">
        <v>1562</v>
      </c>
      <c r="F97" s="62"/>
      <c r="G97" s="55"/>
      <c r="H97" s="174"/>
      <c r="I97" s="73" t="n">
        <f aca="false">I98</f>
        <v>2540.8</v>
      </c>
      <c r="J97" s="73" t="n">
        <f aca="false">J98</f>
        <v>8680.12</v>
      </c>
    </row>
    <row r="98" customFormat="false" ht="25.5" hidden="false" customHeight="false" outlineLevel="0" collapsed="false">
      <c r="A98" s="122" t="s">
        <v>1550</v>
      </c>
      <c r="B98" s="67" t="s">
        <v>1490</v>
      </c>
      <c r="C98" s="63" t="s">
        <v>26</v>
      </c>
      <c r="D98" s="63" t="s">
        <v>139</v>
      </c>
      <c r="E98" s="67" t="s">
        <v>1562</v>
      </c>
      <c r="F98" s="63" t="s">
        <v>53</v>
      </c>
      <c r="G98" s="55"/>
      <c r="H98" s="174"/>
      <c r="I98" s="64" t="n">
        <f aca="false">I99</f>
        <v>2540.8</v>
      </c>
      <c r="J98" s="64" t="n">
        <f aca="false">J99</f>
        <v>8680.12</v>
      </c>
    </row>
    <row r="99" customFormat="false" ht="25.5" hidden="false" customHeight="false" outlineLevel="0" collapsed="false">
      <c r="A99" s="122" t="s">
        <v>54</v>
      </c>
      <c r="B99" s="67" t="s">
        <v>1490</v>
      </c>
      <c r="C99" s="90" t="s">
        <v>26</v>
      </c>
      <c r="D99" s="63" t="s">
        <v>139</v>
      </c>
      <c r="E99" s="67" t="s">
        <v>1562</v>
      </c>
      <c r="F99" s="90" t="s">
        <v>55</v>
      </c>
      <c r="G99" s="55"/>
      <c r="H99" s="174"/>
      <c r="I99" s="64" t="n">
        <f aca="false">I100</f>
        <v>2540.8</v>
      </c>
      <c r="J99" s="64" t="n">
        <f aca="false">J100</f>
        <v>8680.12</v>
      </c>
    </row>
    <row r="100" customFormat="false" ht="25.5" hidden="false" customHeight="false" outlineLevel="0" collapsed="false">
      <c r="A100" s="122" t="s">
        <v>287</v>
      </c>
      <c r="B100" s="67" t="s">
        <v>1490</v>
      </c>
      <c r="C100" s="90" t="s">
        <v>26</v>
      </c>
      <c r="D100" s="63" t="s">
        <v>139</v>
      </c>
      <c r="E100" s="67" t="s">
        <v>1562</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0</v>
      </c>
      <c r="C102" s="62" t="s">
        <v>26</v>
      </c>
      <c r="D102" s="62" t="s">
        <v>139</v>
      </c>
      <c r="E102" s="62" t="s">
        <v>1563</v>
      </c>
      <c r="F102" s="62"/>
      <c r="G102" s="55"/>
      <c r="H102" s="174"/>
      <c r="I102" s="73" t="n">
        <f aca="false">I103+I106</f>
        <v>160</v>
      </c>
      <c r="J102" s="73" t="n">
        <f aca="false">J103+J106</f>
        <v>160</v>
      </c>
    </row>
    <row r="103" customFormat="false" ht="25.5" hidden="false" customHeight="false" outlineLevel="0" collapsed="false">
      <c r="A103" s="122" t="s">
        <v>1550</v>
      </c>
      <c r="B103" s="67" t="s">
        <v>1490</v>
      </c>
      <c r="C103" s="63" t="s">
        <v>26</v>
      </c>
      <c r="D103" s="63" t="s">
        <v>139</v>
      </c>
      <c r="E103" s="67" t="s">
        <v>1563</v>
      </c>
      <c r="F103" s="63" t="s">
        <v>53</v>
      </c>
      <c r="G103" s="55"/>
      <c r="H103" s="174"/>
      <c r="I103" s="64" t="n">
        <f aca="false">I104</f>
        <v>160</v>
      </c>
      <c r="J103" s="64" t="n">
        <f aca="false">J104</f>
        <v>160</v>
      </c>
    </row>
    <row r="104" customFormat="false" ht="25.5" hidden="false" customHeight="false" outlineLevel="0" collapsed="false">
      <c r="A104" s="122" t="s">
        <v>54</v>
      </c>
      <c r="B104" s="67" t="s">
        <v>1490</v>
      </c>
      <c r="C104" s="90" t="s">
        <v>26</v>
      </c>
      <c r="D104" s="63" t="s">
        <v>139</v>
      </c>
      <c r="E104" s="67" t="s">
        <v>1563</v>
      </c>
      <c r="F104" s="90" t="s">
        <v>55</v>
      </c>
      <c r="G104" s="55"/>
      <c r="H104" s="174"/>
      <c r="I104" s="64" t="n">
        <f aca="false">I105</f>
        <v>160</v>
      </c>
      <c r="J104" s="64" t="n">
        <f aca="false">J105</f>
        <v>160</v>
      </c>
    </row>
    <row r="105" customFormat="false" ht="25.5" hidden="false" customHeight="false" outlineLevel="0" collapsed="false">
      <c r="A105" s="122" t="s">
        <v>287</v>
      </c>
      <c r="B105" s="67" t="s">
        <v>1490</v>
      </c>
      <c r="C105" s="90" t="s">
        <v>26</v>
      </c>
      <c r="D105" s="63" t="s">
        <v>139</v>
      </c>
      <c r="E105" s="67" t="s">
        <v>1563</v>
      </c>
      <c r="F105" s="90" t="s">
        <v>57</v>
      </c>
      <c r="G105" s="55"/>
      <c r="H105" s="174"/>
      <c r="I105" s="64" t="n">
        <v>160</v>
      </c>
      <c r="J105" s="64" t="n">
        <v>160</v>
      </c>
    </row>
    <row r="106" customFormat="false" ht="12.75" hidden="true" customHeight="false" outlineLevel="0" collapsed="false">
      <c r="A106" s="122" t="s">
        <v>73</v>
      </c>
      <c r="B106" s="67" t="s">
        <v>1490</v>
      </c>
      <c r="C106" s="90" t="s">
        <v>26</v>
      </c>
      <c r="D106" s="63" t="s">
        <v>139</v>
      </c>
      <c r="E106" s="67" t="s">
        <v>1563</v>
      </c>
      <c r="F106" s="90" t="s">
        <v>74</v>
      </c>
      <c r="G106" s="55"/>
      <c r="H106" s="174"/>
      <c r="I106" s="92" t="n">
        <f aca="false">I107</f>
        <v>0</v>
      </c>
      <c r="J106" s="92" t="n">
        <f aca="false">J107</f>
        <v>0</v>
      </c>
    </row>
    <row r="107" customFormat="false" ht="12.75" hidden="true" customHeight="false" outlineLevel="0" collapsed="false">
      <c r="A107" s="122" t="s">
        <v>75</v>
      </c>
      <c r="B107" s="67" t="s">
        <v>1490</v>
      </c>
      <c r="C107" s="90" t="s">
        <v>26</v>
      </c>
      <c r="D107" s="63" t="s">
        <v>139</v>
      </c>
      <c r="E107" s="67" t="s">
        <v>1563</v>
      </c>
      <c r="F107" s="90" t="s">
        <v>76</v>
      </c>
      <c r="G107" s="55"/>
      <c r="H107" s="174"/>
      <c r="I107" s="92" t="n">
        <f aca="false">I108+I109</f>
        <v>0</v>
      </c>
      <c r="J107" s="92" t="n">
        <f aca="false">J108+J109</f>
        <v>0</v>
      </c>
    </row>
    <row r="108" customFormat="false" ht="12.75" hidden="true" customHeight="false" outlineLevel="0" collapsed="false">
      <c r="A108" s="122" t="s">
        <v>77</v>
      </c>
      <c r="B108" s="67" t="s">
        <v>1490</v>
      </c>
      <c r="C108" s="90" t="s">
        <v>26</v>
      </c>
      <c r="D108" s="63" t="s">
        <v>139</v>
      </c>
      <c r="E108" s="67" t="s">
        <v>1563</v>
      </c>
      <c r="F108" s="90" t="s">
        <v>78</v>
      </c>
      <c r="G108" s="55"/>
      <c r="H108" s="174"/>
      <c r="I108" s="92"/>
      <c r="J108" s="92"/>
    </row>
    <row r="109" customFormat="false" ht="12.75" hidden="true" customHeight="false" outlineLevel="0" collapsed="false">
      <c r="A109" s="122" t="s">
        <v>79</v>
      </c>
      <c r="B109" s="67" t="s">
        <v>1490</v>
      </c>
      <c r="C109" s="90" t="s">
        <v>26</v>
      </c>
      <c r="D109" s="63" t="s">
        <v>139</v>
      </c>
      <c r="E109" s="67" t="s">
        <v>1563</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0</v>
      </c>
      <c r="C111" s="54" t="s">
        <v>26</v>
      </c>
      <c r="D111" s="54" t="s">
        <v>139</v>
      </c>
      <c r="E111" s="54" t="s">
        <v>1564</v>
      </c>
      <c r="F111" s="54"/>
      <c r="G111" s="55"/>
      <c r="H111" s="174"/>
      <c r="I111" s="55" t="n">
        <f aca="false">I112</f>
        <v>2086</v>
      </c>
      <c r="J111" s="55" t="n">
        <f aca="false">J112+J118</f>
        <v>2993.2</v>
      </c>
    </row>
    <row r="112" customFormat="false" ht="38.25" hidden="false" customHeight="false" outlineLevel="0" collapsed="false">
      <c r="A112" s="218" t="s">
        <v>183</v>
      </c>
      <c r="B112" s="62" t="s">
        <v>1490</v>
      </c>
      <c r="C112" s="54" t="s">
        <v>26</v>
      </c>
      <c r="D112" s="54" t="s">
        <v>139</v>
      </c>
      <c r="E112" s="54" t="s">
        <v>1565</v>
      </c>
      <c r="F112" s="54"/>
      <c r="G112" s="55"/>
      <c r="H112" s="174"/>
      <c r="I112" s="55" t="n">
        <f aca="false">I113</f>
        <v>2086</v>
      </c>
      <c r="J112" s="55" t="n">
        <f aca="false">J113</f>
        <v>1999.2</v>
      </c>
    </row>
    <row r="113" customFormat="false" ht="25.5" hidden="false" customHeight="false" outlineLevel="0" collapsed="false">
      <c r="A113" s="122" t="s">
        <v>1550</v>
      </c>
      <c r="B113" s="67" t="s">
        <v>1490</v>
      </c>
      <c r="C113" s="67" t="s">
        <v>26</v>
      </c>
      <c r="D113" s="67" t="s">
        <v>139</v>
      </c>
      <c r="E113" s="67" t="s">
        <v>1565</v>
      </c>
      <c r="F113" s="90" t="s">
        <v>53</v>
      </c>
      <c r="G113" s="55"/>
      <c r="H113" s="174"/>
      <c r="I113" s="64" t="n">
        <f aca="false">I114</f>
        <v>2086</v>
      </c>
      <c r="J113" s="64" t="n">
        <f aca="false">J114</f>
        <v>1999.2</v>
      </c>
    </row>
    <row r="114" customFormat="false" ht="25.5" hidden="false" customHeight="false" outlineLevel="0" collapsed="false">
      <c r="A114" s="122" t="s">
        <v>54</v>
      </c>
      <c r="B114" s="67" t="s">
        <v>1490</v>
      </c>
      <c r="C114" s="67" t="s">
        <v>26</v>
      </c>
      <c r="D114" s="67" t="s">
        <v>139</v>
      </c>
      <c r="E114" s="67" t="s">
        <v>1565</v>
      </c>
      <c r="F114" s="90" t="s">
        <v>55</v>
      </c>
      <c r="G114" s="55"/>
      <c r="H114" s="174"/>
      <c r="I114" s="83" t="n">
        <f aca="false">I115+I116</f>
        <v>2086</v>
      </c>
      <c r="J114" s="83" t="n">
        <f aca="false">J115+J116</f>
        <v>1999.2</v>
      </c>
    </row>
    <row r="115" customFormat="false" ht="25.5" hidden="false" customHeight="false" outlineLevel="0" collapsed="false">
      <c r="A115" s="122" t="s">
        <v>71</v>
      </c>
      <c r="B115" s="67" t="s">
        <v>1490</v>
      </c>
      <c r="C115" s="67" t="s">
        <v>26</v>
      </c>
      <c r="D115" s="67" t="s">
        <v>139</v>
      </c>
      <c r="E115" s="67" t="s">
        <v>1565</v>
      </c>
      <c r="F115" s="90" t="s">
        <v>72</v>
      </c>
      <c r="G115" s="55"/>
      <c r="H115" s="174"/>
      <c r="I115" s="83" t="n">
        <f aca="false">973+85-25-100-30-2</f>
        <v>901</v>
      </c>
      <c r="J115" s="83" t="n">
        <v>849.2</v>
      </c>
    </row>
    <row r="116" customFormat="false" ht="25.5" hidden="false" customHeight="false" outlineLevel="0" collapsed="false">
      <c r="A116" s="122" t="s">
        <v>287</v>
      </c>
      <c r="B116" s="67" t="s">
        <v>1490</v>
      </c>
      <c r="C116" s="67" t="s">
        <v>26</v>
      </c>
      <c r="D116" s="67" t="s">
        <v>139</v>
      </c>
      <c r="E116" s="67" t="s">
        <v>1565</v>
      </c>
      <c r="F116" s="90" t="s">
        <v>57</v>
      </c>
      <c r="G116" s="55"/>
      <c r="H116" s="174"/>
      <c r="I116" s="83" t="n">
        <f aca="false">1270-85</f>
        <v>1185</v>
      </c>
      <c r="J116" s="83" t="n">
        <v>1150</v>
      </c>
    </row>
    <row r="117" customFormat="false" ht="12.75" hidden="false" customHeight="false" outlineLevel="0" collapsed="false">
      <c r="A117" s="485"/>
      <c r="B117" s="67"/>
      <c r="C117" s="67"/>
      <c r="D117" s="67"/>
      <c r="E117" s="67"/>
      <c r="F117" s="90"/>
      <c r="G117" s="55"/>
      <c r="H117" s="174"/>
      <c r="I117" s="83"/>
      <c r="J117" s="83"/>
    </row>
    <row r="118" s="80" customFormat="true" ht="25.5" hidden="false" customHeight="false" outlineLevel="0" collapsed="false">
      <c r="A118" s="486" t="s">
        <v>1566</v>
      </c>
      <c r="B118" s="62" t="s">
        <v>1490</v>
      </c>
      <c r="C118" s="62" t="s">
        <v>26</v>
      </c>
      <c r="D118" s="62" t="s">
        <v>139</v>
      </c>
      <c r="E118" s="62" t="s">
        <v>1567</v>
      </c>
      <c r="F118" s="104"/>
      <c r="G118" s="73"/>
      <c r="H118" s="484"/>
      <c r="I118" s="487" t="n">
        <f aca="false">I119</f>
        <v>0</v>
      </c>
      <c r="J118" s="487" t="n">
        <f aca="false">J119</f>
        <v>994</v>
      </c>
      <c r="K118" s="488"/>
      <c r="L118" s="489"/>
    </row>
    <row r="119" s="8" customFormat="true" ht="25.5" hidden="false" customHeight="false" outlineLevel="0" collapsed="false">
      <c r="A119" s="122" t="s">
        <v>1550</v>
      </c>
      <c r="B119" s="67" t="s">
        <v>1490</v>
      </c>
      <c r="C119" s="67" t="s">
        <v>26</v>
      </c>
      <c r="D119" s="67" t="s">
        <v>139</v>
      </c>
      <c r="E119" s="67" t="s">
        <v>1567</v>
      </c>
      <c r="F119" s="90" t="s">
        <v>53</v>
      </c>
      <c r="G119" s="55"/>
      <c r="H119" s="174"/>
      <c r="I119" s="490" t="n">
        <f aca="false">I120</f>
        <v>0</v>
      </c>
      <c r="J119" s="490" t="n">
        <f aca="false">J120</f>
        <v>994</v>
      </c>
      <c r="K119" s="491"/>
      <c r="L119" s="492"/>
    </row>
    <row r="120" s="8" customFormat="true" ht="25.5" hidden="false" customHeight="false" outlineLevel="0" collapsed="false">
      <c r="A120" s="122" t="s">
        <v>54</v>
      </c>
      <c r="B120" s="67" t="s">
        <v>1490</v>
      </c>
      <c r="C120" s="67" t="s">
        <v>26</v>
      </c>
      <c r="D120" s="67" t="s">
        <v>139</v>
      </c>
      <c r="E120" s="67" t="s">
        <v>1567</v>
      </c>
      <c r="F120" s="90" t="s">
        <v>55</v>
      </c>
      <c r="G120" s="55"/>
      <c r="H120" s="174"/>
      <c r="I120" s="493" t="n">
        <f aca="false">I121</f>
        <v>0</v>
      </c>
      <c r="J120" s="493" t="n">
        <f aca="false">J121</f>
        <v>994</v>
      </c>
      <c r="K120" s="491"/>
      <c r="L120" s="492"/>
    </row>
    <row r="121" s="8" customFormat="true" ht="25.5" hidden="false" customHeight="false" outlineLevel="0" collapsed="false">
      <c r="A121" s="122" t="s">
        <v>71</v>
      </c>
      <c r="B121" s="67" t="s">
        <v>1490</v>
      </c>
      <c r="C121" s="67" t="s">
        <v>26</v>
      </c>
      <c r="D121" s="67" t="s">
        <v>139</v>
      </c>
      <c r="E121" s="67" t="s">
        <v>1567</v>
      </c>
      <c r="F121" s="90" t="s">
        <v>72</v>
      </c>
      <c r="G121" s="55"/>
      <c r="H121" s="174"/>
      <c r="I121" s="493" t="n">
        <v>0</v>
      </c>
      <c r="J121" s="493" t="n">
        <v>994</v>
      </c>
      <c r="K121" s="491"/>
      <c r="L121" s="492"/>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0</v>
      </c>
      <c r="C123" s="62" t="s">
        <v>26</v>
      </c>
      <c r="D123" s="62" t="s">
        <v>139</v>
      </c>
      <c r="E123" s="62" t="s">
        <v>1540</v>
      </c>
      <c r="F123" s="62"/>
      <c r="G123" s="55"/>
      <c r="H123" s="174"/>
      <c r="I123" s="73" t="n">
        <f aca="false">I124+I128+I145</f>
        <v>6176.64</v>
      </c>
      <c r="J123" s="73" t="n">
        <f aca="false">J124+J128+J145</f>
        <v>1122.7</v>
      </c>
    </row>
    <row r="124" customFormat="false" ht="12.75" hidden="true" customHeight="false" outlineLevel="0" collapsed="false">
      <c r="A124" s="121" t="s">
        <v>250</v>
      </c>
      <c r="B124" s="62" t="s">
        <v>1490</v>
      </c>
      <c r="C124" s="62" t="s">
        <v>26</v>
      </c>
      <c r="D124" s="62" t="s">
        <v>139</v>
      </c>
      <c r="E124" s="62" t="s">
        <v>1568</v>
      </c>
      <c r="F124" s="62"/>
      <c r="G124" s="55"/>
      <c r="H124" s="174"/>
      <c r="I124" s="73" t="n">
        <f aca="false">I125</f>
        <v>0</v>
      </c>
      <c r="J124" s="73" t="n">
        <f aca="false">J125</f>
        <v>0</v>
      </c>
    </row>
    <row r="125" customFormat="false" ht="12.75" hidden="true" customHeight="false" outlineLevel="0" collapsed="false">
      <c r="A125" s="231" t="s">
        <v>73</v>
      </c>
      <c r="B125" s="67" t="s">
        <v>1490</v>
      </c>
      <c r="C125" s="67" t="s">
        <v>26</v>
      </c>
      <c r="D125" s="67" t="s">
        <v>139</v>
      </c>
      <c r="E125" s="67" t="s">
        <v>1568</v>
      </c>
      <c r="F125" s="67" t="s">
        <v>74</v>
      </c>
      <c r="G125" s="55"/>
      <c r="H125" s="174"/>
      <c r="I125" s="83" t="n">
        <f aca="false">I126</f>
        <v>0</v>
      </c>
      <c r="J125" s="83" t="n">
        <f aca="false">J126</f>
        <v>0</v>
      </c>
    </row>
    <row r="126" customFormat="false" ht="12.75" hidden="true" customHeight="false" outlineLevel="0" collapsed="false">
      <c r="A126" s="122" t="s">
        <v>209</v>
      </c>
      <c r="B126" s="67" t="s">
        <v>1490</v>
      </c>
      <c r="C126" s="67" t="s">
        <v>26</v>
      </c>
      <c r="D126" s="67" t="s">
        <v>139</v>
      </c>
      <c r="E126" s="67" t="s">
        <v>1568</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6</v>
      </c>
      <c r="B128" s="67" t="s">
        <v>1490</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0</v>
      </c>
      <c r="C129" s="109" t="s">
        <v>26</v>
      </c>
      <c r="D129" s="62" t="s">
        <v>139</v>
      </c>
      <c r="E129" s="62" t="s">
        <v>1569</v>
      </c>
      <c r="F129" s="109"/>
      <c r="G129" s="55"/>
      <c r="H129" s="174"/>
      <c r="I129" s="114" t="n">
        <f aca="false">I130</f>
        <v>6</v>
      </c>
      <c r="J129" s="114" t="n">
        <f aca="false">J130</f>
        <v>6</v>
      </c>
    </row>
    <row r="130" customFormat="false" ht="25.5" hidden="false" customHeight="false" outlineLevel="0" collapsed="false">
      <c r="A130" s="122" t="s">
        <v>1550</v>
      </c>
      <c r="B130" s="67" t="s">
        <v>1490</v>
      </c>
      <c r="C130" s="67" t="s">
        <v>26</v>
      </c>
      <c r="D130" s="67" t="s">
        <v>139</v>
      </c>
      <c r="E130" s="67" t="s">
        <v>1569</v>
      </c>
      <c r="F130" s="90" t="s">
        <v>53</v>
      </c>
      <c r="G130" s="55"/>
      <c r="H130" s="174"/>
      <c r="I130" s="92" t="n">
        <f aca="false">I131</f>
        <v>6</v>
      </c>
      <c r="J130" s="92" t="n">
        <f aca="false">J131</f>
        <v>6</v>
      </c>
    </row>
    <row r="131" customFormat="false" ht="25.5" hidden="false" customHeight="false" outlineLevel="0" collapsed="false">
      <c r="A131" s="122" t="s">
        <v>54</v>
      </c>
      <c r="B131" s="67" t="s">
        <v>1490</v>
      </c>
      <c r="C131" s="67" t="s">
        <v>26</v>
      </c>
      <c r="D131" s="67" t="s">
        <v>139</v>
      </c>
      <c r="E131" s="67" t="s">
        <v>1569</v>
      </c>
      <c r="F131" s="90" t="s">
        <v>55</v>
      </c>
      <c r="G131" s="55"/>
      <c r="H131" s="174"/>
      <c r="I131" s="92" t="n">
        <f aca="false">I132+I133</f>
        <v>6</v>
      </c>
      <c r="J131" s="92" t="n">
        <f aca="false">J132+J133</f>
        <v>6</v>
      </c>
    </row>
    <row r="132" customFormat="false" ht="25.5" hidden="true" customHeight="false" outlineLevel="0" collapsed="false">
      <c r="A132" s="122" t="s">
        <v>71</v>
      </c>
      <c r="B132" s="67" t="s">
        <v>1490</v>
      </c>
      <c r="C132" s="67" t="s">
        <v>26</v>
      </c>
      <c r="D132" s="67" t="s">
        <v>139</v>
      </c>
      <c r="E132" s="67" t="s">
        <v>1569</v>
      </c>
      <c r="F132" s="90" t="s">
        <v>72</v>
      </c>
      <c r="G132" s="55"/>
      <c r="H132" s="174"/>
      <c r="I132" s="92"/>
      <c r="J132" s="92"/>
    </row>
    <row r="133" customFormat="false" ht="25.5" hidden="false" customHeight="false" outlineLevel="0" collapsed="false">
      <c r="A133" s="122" t="s">
        <v>287</v>
      </c>
      <c r="B133" s="67" t="s">
        <v>1490</v>
      </c>
      <c r="C133" s="67" t="s">
        <v>26</v>
      </c>
      <c r="D133" s="67" t="s">
        <v>139</v>
      </c>
      <c r="E133" s="67" t="s">
        <v>1569</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0</v>
      </c>
      <c r="B135" s="62" t="s">
        <v>1490</v>
      </c>
      <c r="C135" s="62" t="s">
        <v>26</v>
      </c>
      <c r="D135" s="62" t="s">
        <v>139</v>
      </c>
      <c r="E135" s="62" t="s">
        <v>1571</v>
      </c>
      <c r="F135" s="62"/>
      <c r="G135" s="55"/>
      <c r="H135" s="174"/>
      <c r="I135" s="73" t="n">
        <f aca="false">I136+I140</f>
        <v>597.1</v>
      </c>
      <c r="J135" s="73" t="n">
        <f aca="false">J136+J140</f>
        <v>616.7</v>
      </c>
    </row>
    <row r="136" customFormat="false" ht="51" hidden="false" customHeight="false" outlineLevel="0" collapsed="false">
      <c r="A136" s="122" t="s">
        <v>35</v>
      </c>
      <c r="B136" s="67" t="s">
        <v>1490</v>
      </c>
      <c r="C136" s="63" t="s">
        <v>26</v>
      </c>
      <c r="D136" s="67" t="s">
        <v>139</v>
      </c>
      <c r="E136" s="67" t="s">
        <v>1571</v>
      </c>
      <c r="F136" s="63" t="s">
        <v>36</v>
      </c>
      <c r="G136" s="55"/>
      <c r="H136" s="174"/>
      <c r="I136" s="64" t="n">
        <f aca="false">I137</f>
        <v>597.1</v>
      </c>
      <c r="J136" s="64" t="n">
        <f aca="false">J137</f>
        <v>616.7</v>
      </c>
    </row>
    <row r="137" customFormat="false" ht="25.5" hidden="false" customHeight="false" outlineLevel="0" collapsed="false">
      <c r="A137" s="122" t="s">
        <v>85</v>
      </c>
      <c r="B137" s="67" t="s">
        <v>1490</v>
      </c>
      <c r="C137" s="63" t="s">
        <v>26</v>
      </c>
      <c r="D137" s="67" t="s">
        <v>139</v>
      </c>
      <c r="E137" s="67" t="s">
        <v>1571</v>
      </c>
      <c r="F137" s="63" t="s">
        <v>38</v>
      </c>
      <c r="G137" s="55"/>
      <c r="H137" s="174"/>
      <c r="I137" s="64" t="n">
        <f aca="false">I138+I139</f>
        <v>597.1</v>
      </c>
      <c r="J137" s="64" t="n">
        <f aca="false">J138+J139</f>
        <v>616.7</v>
      </c>
    </row>
    <row r="138" customFormat="false" ht="38.25" hidden="false" customHeight="false" outlineLevel="0" collapsed="false">
      <c r="A138" s="122" t="s">
        <v>1544</v>
      </c>
      <c r="B138" s="67" t="s">
        <v>1490</v>
      </c>
      <c r="C138" s="63" t="s">
        <v>26</v>
      </c>
      <c r="D138" s="67" t="s">
        <v>139</v>
      </c>
      <c r="E138" s="67" t="s">
        <v>1571</v>
      </c>
      <c r="F138" s="63" t="s">
        <v>40</v>
      </c>
      <c r="G138" s="55"/>
      <c r="H138" s="174"/>
      <c r="I138" s="64" t="n">
        <v>597.1</v>
      </c>
      <c r="J138" s="64" t="n">
        <v>616.7</v>
      </c>
    </row>
    <row r="139" customFormat="false" ht="25.5" hidden="true" customHeight="false" outlineLevel="0" collapsed="false">
      <c r="A139" s="122" t="s">
        <v>45</v>
      </c>
      <c r="B139" s="67" t="s">
        <v>1490</v>
      </c>
      <c r="C139" s="63" t="s">
        <v>26</v>
      </c>
      <c r="D139" s="67" t="s">
        <v>139</v>
      </c>
      <c r="E139" s="67" t="s">
        <v>1571</v>
      </c>
      <c r="F139" s="63" t="s">
        <v>46</v>
      </c>
      <c r="G139" s="55"/>
      <c r="H139" s="174"/>
      <c r="I139" s="64"/>
      <c r="J139" s="64"/>
    </row>
    <row r="140" customFormat="false" ht="25.5" hidden="true" customHeight="false" outlineLevel="0" collapsed="false">
      <c r="A140" s="122" t="s">
        <v>223</v>
      </c>
      <c r="B140" s="67" t="s">
        <v>1490</v>
      </c>
      <c r="C140" s="90" t="s">
        <v>26</v>
      </c>
      <c r="D140" s="67" t="s">
        <v>139</v>
      </c>
      <c r="E140" s="67" t="s">
        <v>1571</v>
      </c>
      <c r="F140" s="90" t="s">
        <v>53</v>
      </c>
      <c r="G140" s="55"/>
      <c r="H140" s="174"/>
      <c r="I140" s="92" t="n">
        <f aca="false">I141</f>
        <v>0</v>
      </c>
      <c r="J140" s="92" t="n">
        <f aca="false">J141</f>
        <v>0</v>
      </c>
    </row>
    <row r="141" customFormat="false" ht="25.5" hidden="true" customHeight="false" outlineLevel="0" collapsed="false">
      <c r="A141" s="122" t="s">
        <v>54</v>
      </c>
      <c r="B141" s="67" t="s">
        <v>1490</v>
      </c>
      <c r="C141" s="90" t="s">
        <v>26</v>
      </c>
      <c r="D141" s="67" t="s">
        <v>139</v>
      </c>
      <c r="E141" s="67" t="s">
        <v>1571</v>
      </c>
      <c r="F141" s="90" t="s">
        <v>55</v>
      </c>
      <c r="G141" s="55"/>
      <c r="H141" s="174"/>
      <c r="I141" s="92" t="n">
        <f aca="false">I142+I143</f>
        <v>0</v>
      </c>
      <c r="J141" s="92" t="n">
        <f aca="false">J142+J143</f>
        <v>0</v>
      </c>
    </row>
    <row r="142" customFormat="false" ht="25.5" hidden="true" customHeight="false" outlineLevel="0" collapsed="false">
      <c r="A142" s="122" t="s">
        <v>71</v>
      </c>
      <c r="B142" s="67" t="s">
        <v>1490</v>
      </c>
      <c r="C142" s="90" t="s">
        <v>26</v>
      </c>
      <c r="D142" s="67" t="s">
        <v>139</v>
      </c>
      <c r="E142" s="67" t="s">
        <v>1571</v>
      </c>
      <c r="F142" s="90" t="s">
        <v>72</v>
      </c>
      <c r="G142" s="55"/>
      <c r="H142" s="174"/>
      <c r="I142" s="92"/>
      <c r="J142" s="92"/>
    </row>
    <row r="143" customFormat="false" ht="25.5" hidden="true" customHeight="false" outlineLevel="0" collapsed="false">
      <c r="A143" s="122" t="s">
        <v>287</v>
      </c>
      <c r="B143" s="67" t="s">
        <v>1490</v>
      </c>
      <c r="C143" s="90" t="s">
        <v>26</v>
      </c>
      <c r="D143" s="67" t="s">
        <v>139</v>
      </c>
      <c r="E143" s="67" t="s">
        <v>1571</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0</v>
      </c>
      <c r="C145" s="90" t="s">
        <v>26</v>
      </c>
      <c r="D145" s="67" t="s">
        <v>139</v>
      </c>
      <c r="E145" s="67" t="s">
        <v>1572</v>
      </c>
      <c r="F145" s="90"/>
      <c r="G145" s="55"/>
      <c r="H145" s="174"/>
      <c r="I145" s="92" t="n">
        <f aca="false">I146</f>
        <v>5573.54</v>
      </c>
      <c r="J145" s="92" t="n">
        <f aca="false">J146</f>
        <v>500</v>
      </c>
    </row>
    <row r="146" customFormat="false" ht="12.75" hidden="false" customHeight="false" outlineLevel="0" collapsed="false">
      <c r="A146" s="121" t="s">
        <v>250</v>
      </c>
      <c r="B146" s="62" t="s">
        <v>1490</v>
      </c>
      <c r="C146" s="62" t="s">
        <v>26</v>
      </c>
      <c r="D146" s="62" t="s">
        <v>139</v>
      </c>
      <c r="E146" s="62" t="s">
        <v>1573</v>
      </c>
      <c r="F146" s="62"/>
      <c r="G146" s="55"/>
      <c r="H146" s="174"/>
      <c r="I146" s="101" t="n">
        <f aca="false">I147</f>
        <v>5573.54</v>
      </c>
      <c r="J146" s="101" t="n">
        <f aca="false">J147</f>
        <v>500</v>
      </c>
    </row>
    <row r="147" customFormat="false" ht="12.75" hidden="false" customHeight="false" outlineLevel="0" collapsed="false">
      <c r="A147" s="231" t="s">
        <v>73</v>
      </c>
      <c r="B147" s="67" t="s">
        <v>1490</v>
      </c>
      <c r="C147" s="67" t="s">
        <v>26</v>
      </c>
      <c r="D147" s="67" t="s">
        <v>139</v>
      </c>
      <c r="E147" s="67" t="s">
        <v>1573</v>
      </c>
      <c r="F147" s="67" t="s">
        <v>74</v>
      </c>
      <c r="G147" s="55"/>
      <c r="H147" s="174"/>
      <c r="I147" s="92" t="n">
        <f aca="false">I148</f>
        <v>5573.54</v>
      </c>
      <c r="J147" s="92" t="n">
        <f aca="false">J148</f>
        <v>500</v>
      </c>
    </row>
    <row r="148" customFormat="false" ht="12.75" hidden="false" customHeight="false" outlineLevel="0" collapsed="false">
      <c r="A148" s="122" t="s">
        <v>209</v>
      </c>
      <c r="B148" s="67" t="s">
        <v>1490</v>
      </c>
      <c r="C148" s="67" t="s">
        <v>26</v>
      </c>
      <c r="D148" s="67" t="s">
        <v>139</v>
      </c>
      <c r="E148" s="67" t="s">
        <v>1573</v>
      </c>
      <c r="F148" s="67" t="s">
        <v>210</v>
      </c>
      <c r="G148" s="55"/>
      <c r="H148" s="174"/>
      <c r="I148" s="92" t="n">
        <f aca="false">I149</f>
        <v>5573.54</v>
      </c>
      <c r="J148" s="92" t="n">
        <f aca="false">J149</f>
        <v>500</v>
      </c>
    </row>
    <row r="149" customFormat="false" ht="89.25" hidden="false" customHeight="false" outlineLevel="0" collapsed="false">
      <c r="A149" s="122" t="s">
        <v>252</v>
      </c>
      <c r="B149" s="67" t="s">
        <v>1490</v>
      </c>
      <c r="C149" s="67" t="s">
        <v>26</v>
      </c>
      <c r="D149" s="67" t="s">
        <v>139</v>
      </c>
      <c r="E149" s="67" t="s">
        <v>1573</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0</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0</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0</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0</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0</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0</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0</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4</v>
      </c>
      <c r="B158" s="63" t="s">
        <v>1490</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0</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0</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0</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0</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0</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4</v>
      </c>
      <c r="B165" s="63" t="s">
        <v>1490</v>
      </c>
      <c r="C165" s="106" t="s">
        <v>48</v>
      </c>
      <c r="D165" s="106" t="s">
        <v>59</v>
      </c>
      <c r="E165" s="67" t="s">
        <v>1575</v>
      </c>
      <c r="F165" s="106"/>
      <c r="G165" s="92"/>
      <c r="H165" s="174"/>
      <c r="I165" s="91" t="n">
        <f aca="false">I166+I171</f>
        <v>1279.6</v>
      </c>
      <c r="J165" s="91" t="n">
        <f aca="false">J166</f>
        <v>1320.1</v>
      </c>
    </row>
    <row r="166" customFormat="false" ht="29.25" hidden="false" customHeight="true" outlineLevel="0" collapsed="false">
      <c r="A166" s="122" t="s">
        <v>35</v>
      </c>
      <c r="B166" s="63" t="s">
        <v>1490</v>
      </c>
      <c r="C166" s="106" t="s">
        <v>48</v>
      </c>
      <c r="D166" s="106" t="s">
        <v>59</v>
      </c>
      <c r="E166" s="67" t="s">
        <v>1575</v>
      </c>
      <c r="F166" s="63" t="s">
        <v>36</v>
      </c>
      <c r="G166" s="92"/>
      <c r="H166" s="174"/>
      <c r="I166" s="64" t="n">
        <f aca="false">I167</f>
        <v>1277.2</v>
      </c>
      <c r="J166" s="64" t="n">
        <f aca="false">J167</f>
        <v>1320.1</v>
      </c>
    </row>
    <row r="167" customFormat="false" ht="29.25" hidden="false" customHeight="true" outlineLevel="0" collapsed="false">
      <c r="A167" s="122" t="s">
        <v>85</v>
      </c>
      <c r="B167" s="63" t="s">
        <v>1490</v>
      </c>
      <c r="C167" s="90" t="s">
        <v>48</v>
      </c>
      <c r="D167" s="90" t="s">
        <v>59</v>
      </c>
      <c r="E167" s="67" t="s">
        <v>1575</v>
      </c>
      <c r="F167" s="63" t="s">
        <v>38</v>
      </c>
      <c r="G167" s="92"/>
      <c r="H167" s="174"/>
      <c r="I167" s="64" t="n">
        <f aca="false">I168</f>
        <v>1277.2</v>
      </c>
      <c r="J167" s="64" t="n">
        <f aca="false">J168</f>
        <v>1320.1</v>
      </c>
    </row>
    <row r="168" customFormat="false" ht="29.25" hidden="false" customHeight="true" outlineLevel="0" collapsed="false">
      <c r="A168" s="122" t="s">
        <v>1544</v>
      </c>
      <c r="B168" s="63" t="s">
        <v>1490</v>
      </c>
      <c r="C168" s="90" t="s">
        <v>48</v>
      </c>
      <c r="D168" s="90" t="s">
        <v>59</v>
      </c>
      <c r="E168" s="67" t="s">
        <v>1575</v>
      </c>
      <c r="F168" s="63" t="s">
        <v>40</v>
      </c>
      <c r="G168" s="92"/>
      <c r="H168" s="174"/>
      <c r="I168" s="64" t="n">
        <f aca="false">1293.2-13.6-2.4</f>
        <v>1277.2</v>
      </c>
      <c r="J168" s="64" t="n">
        <v>1320.1</v>
      </c>
    </row>
    <row r="169" customFormat="false" ht="25.5" hidden="false" customHeight="false" outlineLevel="0" collapsed="false">
      <c r="A169" s="122" t="s">
        <v>45</v>
      </c>
      <c r="B169" s="67" t="s">
        <v>1490</v>
      </c>
      <c r="C169" s="63" t="s">
        <v>48</v>
      </c>
      <c r="D169" s="67" t="s">
        <v>59</v>
      </c>
      <c r="E169" s="67" t="s">
        <v>1575</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0</v>
      </c>
      <c r="B171" s="67" t="s">
        <v>1490</v>
      </c>
      <c r="C171" s="90" t="s">
        <v>48</v>
      </c>
      <c r="D171" s="67" t="s">
        <v>59</v>
      </c>
      <c r="E171" s="67" t="s">
        <v>1575</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0</v>
      </c>
      <c r="C172" s="90" t="s">
        <v>48</v>
      </c>
      <c r="D172" s="67" t="s">
        <v>59</v>
      </c>
      <c r="E172" s="67" t="s">
        <v>1575</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0</v>
      </c>
      <c r="C173" s="90" t="s">
        <v>26</v>
      </c>
      <c r="D173" s="67" t="s">
        <v>59</v>
      </c>
      <c r="E173" s="67" t="s">
        <v>1575</v>
      </c>
      <c r="F173" s="90" t="s">
        <v>72</v>
      </c>
      <c r="G173" s="92" t="n">
        <f aca="false">346.85+55+75+60+50-99-30.36268</f>
        <v>457.48732</v>
      </c>
      <c r="H173" s="174"/>
      <c r="I173" s="92"/>
      <c r="J173" s="92"/>
    </row>
    <row r="174" customFormat="false" ht="27.75" hidden="false" customHeight="true" outlineLevel="0" collapsed="false">
      <c r="A174" s="122" t="s">
        <v>287</v>
      </c>
      <c r="B174" s="67" t="s">
        <v>1490</v>
      </c>
      <c r="C174" s="90" t="s">
        <v>48</v>
      </c>
      <c r="D174" s="67" t="s">
        <v>59</v>
      </c>
      <c r="E174" s="67" t="s">
        <v>1575</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0</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0</v>
      </c>
      <c r="C177" s="106" t="s">
        <v>48</v>
      </c>
      <c r="D177" s="106" t="s">
        <v>263</v>
      </c>
      <c r="E177" s="106" t="s">
        <v>1576</v>
      </c>
      <c r="F177" s="106"/>
      <c r="G177" s="91" t="n">
        <f aca="false">G178</f>
        <v>2770.5</v>
      </c>
      <c r="H177" s="174"/>
      <c r="I177" s="91" t="n">
        <f aca="false">I178+I182</f>
        <v>2755</v>
      </c>
      <c r="J177" s="91" t="n">
        <f aca="false">J178+J182</f>
        <v>2755</v>
      </c>
    </row>
    <row r="178" customFormat="false" ht="26.45" hidden="true" customHeight="true" outlineLevel="0" collapsed="false">
      <c r="A178" s="241" t="s">
        <v>1577</v>
      </c>
      <c r="B178" s="63" t="s">
        <v>1490</v>
      </c>
      <c r="C178" s="106" t="s">
        <v>48</v>
      </c>
      <c r="D178" s="106" t="s">
        <v>263</v>
      </c>
      <c r="E178" s="106" t="s">
        <v>1578</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0</v>
      </c>
      <c r="C179" s="106" t="s">
        <v>48</v>
      </c>
      <c r="D179" s="106" t="s">
        <v>263</v>
      </c>
      <c r="E179" s="106" t="s">
        <v>1578</v>
      </c>
      <c r="F179" s="106" t="s">
        <v>74</v>
      </c>
      <c r="G179" s="91" t="n">
        <f aca="false">G180</f>
        <v>2770.5</v>
      </c>
      <c r="H179" s="174"/>
      <c r="I179" s="91" t="n">
        <f aca="false">I180</f>
        <v>0</v>
      </c>
      <c r="J179" s="91" t="n">
        <f aca="false">J180</f>
        <v>0</v>
      </c>
    </row>
    <row r="180" customFormat="false" ht="30" hidden="true" customHeight="true" outlineLevel="0" collapsed="false">
      <c r="A180" s="122" t="s">
        <v>1579</v>
      </c>
      <c r="B180" s="63" t="s">
        <v>1490</v>
      </c>
      <c r="C180" s="106" t="s">
        <v>48</v>
      </c>
      <c r="D180" s="106" t="s">
        <v>263</v>
      </c>
      <c r="E180" s="106" t="s">
        <v>1578</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7</v>
      </c>
      <c r="B182" s="63" t="s">
        <v>1490</v>
      </c>
      <c r="C182" s="106" t="s">
        <v>48</v>
      </c>
      <c r="D182" s="106" t="s">
        <v>263</v>
      </c>
      <c r="E182" s="106" t="s">
        <v>1580</v>
      </c>
      <c r="F182" s="106"/>
      <c r="G182" s="171"/>
      <c r="H182" s="174"/>
      <c r="I182" s="91" t="n">
        <f aca="false">I183</f>
        <v>2755</v>
      </c>
      <c r="J182" s="91" t="n">
        <f aca="false">J183</f>
        <v>2755</v>
      </c>
    </row>
    <row r="183" customFormat="false" ht="12.75" hidden="false" customHeight="false" outlineLevel="0" collapsed="false">
      <c r="A183" s="122" t="s">
        <v>73</v>
      </c>
      <c r="B183" s="63" t="s">
        <v>1490</v>
      </c>
      <c r="C183" s="106" t="s">
        <v>48</v>
      </c>
      <c r="D183" s="106" t="s">
        <v>263</v>
      </c>
      <c r="E183" s="106" t="s">
        <v>1580</v>
      </c>
      <c r="F183" s="106" t="s">
        <v>74</v>
      </c>
      <c r="G183" s="171"/>
      <c r="H183" s="174"/>
      <c r="I183" s="159" t="n">
        <f aca="false">I184</f>
        <v>2755</v>
      </c>
      <c r="J183" s="159" t="n">
        <f aca="false">J184</f>
        <v>2755</v>
      </c>
    </row>
    <row r="184" customFormat="false" ht="28.5" hidden="false" customHeight="true" outlineLevel="0" collapsed="false">
      <c r="A184" s="122" t="s">
        <v>1579</v>
      </c>
      <c r="B184" s="63" t="s">
        <v>1490</v>
      </c>
      <c r="C184" s="106" t="s">
        <v>48</v>
      </c>
      <c r="D184" s="106" t="s">
        <v>263</v>
      </c>
      <c r="E184" s="106" t="s">
        <v>1580</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0</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0</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0</v>
      </c>
      <c r="C188" s="62" t="s">
        <v>59</v>
      </c>
      <c r="D188" s="62" t="s">
        <v>354</v>
      </c>
      <c r="E188" s="62" t="s">
        <v>1581</v>
      </c>
      <c r="F188" s="62"/>
      <c r="G188" s="55"/>
      <c r="H188" s="174"/>
      <c r="I188" s="73" t="n">
        <f aca="false">I189+I192+I196</f>
        <v>1686.8</v>
      </c>
      <c r="J188" s="73" t="n">
        <f aca="false">J189+J192+J196</f>
        <v>1752.2</v>
      </c>
    </row>
    <row r="189" customFormat="false" ht="38.25" hidden="true" customHeight="false" outlineLevel="0" collapsed="false">
      <c r="A189" s="121" t="s">
        <v>1582</v>
      </c>
      <c r="B189" s="62" t="s">
        <v>1490</v>
      </c>
      <c r="C189" s="62" t="s">
        <v>59</v>
      </c>
      <c r="D189" s="62" t="s">
        <v>354</v>
      </c>
      <c r="E189" s="62" t="s">
        <v>1583</v>
      </c>
      <c r="F189" s="62"/>
      <c r="G189" s="55"/>
      <c r="H189" s="174"/>
      <c r="I189" s="73" t="n">
        <f aca="false">I190</f>
        <v>0</v>
      </c>
      <c r="J189" s="73" t="n">
        <f aca="false">J190</f>
        <v>0</v>
      </c>
    </row>
    <row r="190" customFormat="false" ht="12.75" hidden="true" customHeight="false" outlineLevel="0" collapsed="false">
      <c r="A190" s="122" t="s">
        <v>73</v>
      </c>
      <c r="B190" s="67" t="s">
        <v>1490</v>
      </c>
      <c r="C190" s="90" t="s">
        <v>59</v>
      </c>
      <c r="D190" s="90" t="s">
        <v>354</v>
      </c>
      <c r="E190" s="106" t="s">
        <v>1583</v>
      </c>
      <c r="F190" s="90" t="s">
        <v>74</v>
      </c>
      <c r="G190" s="55"/>
      <c r="H190" s="174"/>
      <c r="I190" s="91" t="n">
        <f aca="false">I191</f>
        <v>0</v>
      </c>
      <c r="J190" s="91" t="n">
        <f aca="false">J191</f>
        <v>0</v>
      </c>
    </row>
    <row r="191" customFormat="false" ht="31.5" hidden="true" customHeight="true" outlineLevel="0" collapsed="false">
      <c r="A191" s="122" t="s">
        <v>1579</v>
      </c>
      <c r="B191" s="67" t="s">
        <v>1490</v>
      </c>
      <c r="C191" s="90" t="s">
        <v>59</v>
      </c>
      <c r="D191" s="90" t="s">
        <v>354</v>
      </c>
      <c r="E191" s="106" t="s">
        <v>1583</v>
      </c>
      <c r="F191" s="90" t="s">
        <v>271</v>
      </c>
      <c r="G191" s="55"/>
      <c r="H191" s="174"/>
      <c r="I191" s="91" t="n">
        <f aca="false">1300-1300</f>
        <v>0</v>
      </c>
      <c r="J191" s="91" t="n">
        <f aca="false">1300-1300</f>
        <v>0</v>
      </c>
    </row>
    <row r="192" customFormat="false" ht="43.5" hidden="false" customHeight="true" outlineLevel="0" collapsed="false">
      <c r="A192" s="121" t="s">
        <v>1582</v>
      </c>
      <c r="B192" s="62" t="s">
        <v>1490</v>
      </c>
      <c r="C192" s="62" t="s">
        <v>59</v>
      </c>
      <c r="D192" s="62" t="s">
        <v>354</v>
      </c>
      <c r="E192" s="62" t="s">
        <v>1584</v>
      </c>
      <c r="F192" s="62"/>
      <c r="G192" s="55"/>
      <c r="H192" s="174"/>
      <c r="I192" s="73" t="n">
        <f aca="false">I193</f>
        <v>1300</v>
      </c>
      <c r="J192" s="73" t="n">
        <f aca="false">J193</f>
        <v>1350</v>
      </c>
    </row>
    <row r="193" customFormat="false" ht="15.75" hidden="false" customHeight="true" outlineLevel="0" collapsed="false">
      <c r="A193" s="122" t="s">
        <v>73</v>
      </c>
      <c r="B193" s="67" t="s">
        <v>1490</v>
      </c>
      <c r="C193" s="90" t="s">
        <v>59</v>
      </c>
      <c r="D193" s="90" t="s">
        <v>354</v>
      </c>
      <c r="E193" s="106" t="s">
        <v>1584</v>
      </c>
      <c r="F193" s="90" t="s">
        <v>74</v>
      </c>
      <c r="G193" s="55"/>
      <c r="H193" s="174"/>
      <c r="I193" s="159" t="n">
        <f aca="false">I194</f>
        <v>1300</v>
      </c>
      <c r="J193" s="159" t="n">
        <f aca="false">J194</f>
        <v>1350</v>
      </c>
    </row>
    <row r="194" customFormat="false" ht="31.5" hidden="false" customHeight="true" outlineLevel="0" collapsed="false">
      <c r="A194" s="122" t="s">
        <v>1579</v>
      </c>
      <c r="B194" s="67" t="s">
        <v>1490</v>
      </c>
      <c r="C194" s="90" t="s">
        <v>59</v>
      </c>
      <c r="D194" s="90" t="s">
        <v>354</v>
      </c>
      <c r="E194" s="106" t="s">
        <v>1584</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0</v>
      </c>
      <c r="C196" s="62" t="s">
        <v>59</v>
      </c>
      <c r="D196" s="62" t="s">
        <v>1109</v>
      </c>
      <c r="E196" s="62" t="s">
        <v>1585</v>
      </c>
      <c r="F196" s="62"/>
      <c r="G196" s="73"/>
      <c r="H196" s="484"/>
      <c r="I196" s="73" t="n">
        <f aca="false">I197</f>
        <v>386.8</v>
      </c>
      <c r="J196" s="73" t="n">
        <f aca="false">J197</f>
        <v>402.2</v>
      </c>
    </row>
    <row r="197" customFormat="false" ht="12.75" hidden="false" customHeight="false" outlineLevel="0" collapsed="false">
      <c r="A197" s="122" t="s">
        <v>498</v>
      </c>
      <c r="B197" s="67" t="s">
        <v>1490</v>
      </c>
      <c r="C197" s="67" t="s">
        <v>59</v>
      </c>
      <c r="D197" s="67" t="s">
        <v>1109</v>
      </c>
      <c r="E197" s="63" t="s">
        <v>1585</v>
      </c>
      <c r="F197" s="63" t="s">
        <v>108</v>
      </c>
      <c r="G197" s="55"/>
      <c r="H197" s="174"/>
      <c r="I197" s="83" t="n">
        <f aca="false">I198</f>
        <v>386.8</v>
      </c>
      <c r="J197" s="83" t="n">
        <f aca="false">J198</f>
        <v>402.2</v>
      </c>
    </row>
    <row r="198" customFormat="false" ht="25.5" hidden="false" customHeight="false" outlineLevel="0" collapsed="false">
      <c r="A198" s="256" t="s">
        <v>499</v>
      </c>
      <c r="B198" s="67" t="s">
        <v>1490</v>
      </c>
      <c r="C198" s="67" t="s">
        <v>59</v>
      </c>
      <c r="D198" s="67" t="s">
        <v>1109</v>
      </c>
      <c r="E198" s="63" t="s">
        <v>1585</v>
      </c>
      <c r="F198" s="67" t="s">
        <v>110</v>
      </c>
      <c r="G198" s="55"/>
      <c r="H198" s="174"/>
      <c r="I198" s="83" t="n">
        <f aca="false">I199</f>
        <v>386.8</v>
      </c>
      <c r="J198" s="83" t="n">
        <f aca="false">J199</f>
        <v>402.2</v>
      </c>
    </row>
    <row r="199" customFormat="false" ht="25.5" hidden="false" customHeight="false" outlineLevel="0" collapsed="false">
      <c r="A199" s="256" t="s">
        <v>689</v>
      </c>
      <c r="B199" s="67" t="s">
        <v>1490</v>
      </c>
      <c r="C199" s="67" t="s">
        <v>59</v>
      </c>
      <c r="D199" s="67" t="s">
        <v>1109</v>
      </c>
      <c r="E199" s="63" t="s">
        <v>1585</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0</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0</v>
      </c>
      <c r="C202" s="109" t="s">
        <v>59</v>
      </c>
      <c r="D202" s="109" t="s">
        <v>295</v>
      </c>
      <c r="E202" s="62" t="s">
        <v>1540</v>
      </c>
      <c r="F202" s="133"/>
      <c r="G202" s="101" t="e">
        <f aca="false">G203</f>
        <v>#REF!</v>
      </c>
      <c r="H202" s="484"/>
      <c r="I202" s="101" t="n">
        <f aca="false">I203+I208</f>
        <v>11.4</v>
      </c>
      <c r="J202" s="101" t="n">
        <f aca="false">J203+J208</f>
        <v>11.4</v>
      </c>
    </row>
    <row r="203" s="80" customFormat="true" ht="51" hidden="true" customHeight="false" outlineLevel="0" collapsed="false">
      <c r="A203" s="389" t="s">
        <v>420</v>
      </c>
      <c r="B203" s="63" t="s">
        <v>1490</v>
      </c>
      <c r="C203" s="90" t="s">
        <v>59</v>
      </c>
      <c r="D203" s="90" t="s">
        <v>295</v>
      </c>
      <c r="E203" s="67" t="s">
        <v>1586</v>
      </c>
      <c r="F203" s="134"/>
      <c r="G203" s="91" t="e">
        <f aca="false">G204</f>
        <v>#REF!</v>
      </c>
      <c r="H203" s="174"/>
      <c r="I203" s="91" t="n">
        <f aca="false">I204</f>
        <v>0</v>
      </c>
      <c r="J203" s="91" t="n">
        <f aca="false">J204</f>
        <v>0</v>
      </c>
    </row>
    <row r="204" customFormat="false" ht="25.5" hidden="true" customHeight="false" outlineLevel="0" collapsed="false">
      <c r="A204" s="122" t="s">
        <v>1550</v>
      </c>
      <c r="B204" s="63" t="s">
        <v>1490</v>
      </c>
      <c r="C204" s="90" t="s">
        <v>59</v>
      </c>
      <c r="D204" s="90" t="s">
        <v>295</v>
      </c>
      <c r="E204" s="67" t="s">
        <v>1586</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0</v>
      </c>
      <c r="C205" s="90" t="s">
        <v>59</v>
      </c>
      <c r="D205" s="90" t="s">
        <v>295</v>
      </c>
      <c r="E205" s="67" t="s">
        <v>1586</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0</v>
      </c>
      <c r="C206" s="90" t="s">
        <v>59</v>
      </c>
      <c r="D206" s="90" t="s">
        <v>295</v>
      </c>
      <c r="E206" s="67" t="s">
        <v>1586</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0</v>
      </c>
      <c r="C208" s="67" t="s">
        <v>59</v>
      </c>
      <c r="D208" s="67" t="s">
        <v>295</v>
      </c>
      <c r="E208" s="67" t="s">
        <v>1572</v>
      </c>
      <c r="F208" s="134"/>
      <c r="G208" s="91"/>
      <c r="H208" s="174"/>
      <c r="I208" s="91" t="n">
        <f aca="false">I209</f>
        <v>11.4</v>
      </c>
      <c r="J208" s="91" t="n">
        <f aca="false">J209</f>
        <v>11.4</v>
      </c>
    </row>
    <row r="209" customFormat="false" ht="51" hidden="false" customHeight="false" outlineLevel="0" collapsed="false">
      <c r="A209" s="389" t="s">
        <v>420</v>
      </c>
      <c r="B209" s="63" t="s">
        <v>1490</v>
      </c>
      <c r="C209" s="90" t="s">
        <v>59</v>
      </c>
      <c r="D209" s="90" t="s">
        <v>295</v>
      </c>
      <c r="E209" s="67" t="s">
        <v>1587</v>
      </c>
      <c r="F209" s="270"/>
      <c r="G209" s="91"/>
      <c r="H209" s="174"/>
      <c r="I209" s="91" t="n">
        <f aca="false">I210</f>
        <v>11.4</v>
      </c>
      <c r="J209" s="91" t="n">
        <f aca="false">J210</f>
        <v>11.4</v>
      </c>
    </row>
    <row r="210" customFormat="false" ht="25.5" hidden="false" customHeight="false" outlineLevel="0" collapsed="false">
      <c r="A210" s="122" t="s">
        <v>1550</v>
      </c>
      <c r="B210" s="63" t="s">
        <v>1490</v>
      </c>
      <c r="C210" s="90" t="s">
        <v>59</v>
      </c>
      <c r="D210" s="90" t="s">
        <v>295</v>
      </c>
      <c r="E210" s="67" t="s">
        <v>1587</v>
      </c>
      <c r="F210" s="270" t="s">
        <v>53</v>
      </c>
      <c r="G210" s="91"/>
      <c r="H210" s="174"/>
      <c r="I210" s="159" t="n">
        <f aca="false">I211</f>
        <v>11.4</v>
      </c>
      <c r="J210" s="159" t="n">
        <f aca="false">J211</f>
        <v>11.4</v>
      </c>
    </row>
    <row r="211" customFormat="false" ht="25.5" hidden="false" customHeight="false" outlineLevel="0" collapsed="false">
      <c r="A211" s="122" t="s">
        <v>54</v>
      </c>
      <c r="B211" s="63" t="s">
        <v>1490</v>
      </c>
      <c r="C211" s="90" t="s">
        <v>59</v>
      </c>
      <c r="D211" s="90" t="s">
        <v>295</v>
      </c>
      <c r="E211" s="67" t="s">
        <v>1587</v>
      </c>
      <c r="F211" s="270" t="s">
        <v>55</v>
      </c>
      <c r="G211" s="91"/>
      <c r="H211" s="174"/>
      <c r="I211" s="159" t="n">
        <f aca="false">I212</f>
        <v>11.4</v>
      </c>
      <c r="J211" s="159" t="n">
        <f aca="false">J212</f>
        <v>11.4</v>
      </c>
    </row>
    <row r="212" customFormat="false" ht="25.5" hidden="false" customHeight="false" outlineLevel="0" collapsed="false">
      <c r="A212" s="271" t="s">
        <v>424</v>
      </c>
      <c r="B212" s="63" t="s">
        <v>1490</v>
      </c>
      <c r="C212" s="90" t="s">
        <v>59</v>
      </c>
      <c r="D212" s="90" t="s">
        <v>295</v>
      </c>
      <c r="E212" s="67" t="s">
        <v>1587</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0</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59</v>
      </c>
      <c r="B215" s="62" t="s">
        <v>1490</v>
      </c>
      <c r="C215" s="62" t="s">
        <v>59</v>
      </c>
      <c r="D215" s="62" t="s">
        <v>428</v>
      </c>
      <c r="E215" s="62" t="s">
        <v>1560</v>
      </c>
      <c r="F215" s="90"/>
      <c r="G215" s="73"/>
      <c r="H215" s="174"/>
      <c r="I215" s="101" t="n">
        <f aca="false">I216</f>
        <v>505</v>
      </c>
      <c r="J215" s="101" t="n">
        <f aca="false">J216</f>
        <v>800</v>
      </c>
    </row>
    <row r="216" customFormat="false" ht="25.5" hidden="false" customHeight="false" outlineLevel="0" collapsed="false">
      <c r="A216" s="367" t="s">
        <v>338</v>
      </c>
      <c r="B216" s="62" t="s">
        <v>1490</v>
      </c>
      <c r="C216" s="62" t="s">
        <v>59</v>
      </c>
      <c r="D216" s="62" t="s">
        <v>428</v>
      </c>
      <c r="E216" s="62" t="s">
        <v>1588</v>
      </c>
      <c r="F216" s="62"/>
      <c r="G216" s="73"/>
      <c r="H216" s="174"/>
      <c r="I216" s="73" t="n">
        <f aca="false">I217</f>
        <v>505</v>
      </c>
      <c r="J216" s="73" t="n">
        <f aca="false">J217</f>
        <v>800</v>
      </c>
    </row>
    <row r="217" customFormat="false" ht="25.5" hidden="false" customHeight="false" outlineLevel="0" collapsed="false">
      <c r="A217" s="122" t="s">
        <v>1550</v>
      </c>
      <c r="B217" s="67" t="s">
        <v>1490</v>
      </c>
      <c r="C217" s="90" t="s">
        <v>59</v>
      </c>
      <c r="D217" s="90" t="s">
        <v>428</v>
      </c>
      <c r="E217" s="67" t="s">
        <v>1588</v>
      </c>
      <c r="F217" s="63" t="s">
        <v>53</v>
      </c>
      <c r="G217" s="73"/>
      <c r="H217" s="174"/>
      <c r="I217" s="64" t="n">
        <f aca="false">I218</f>
        <v>505</v>
      </c>
      <c r="J217" s="64" t="n">
        <f aca="false">J218</f>
        <v>800</v>
      </c>
    </row>
    <row r="218" customFormat="false" ht="25.5" hidden="false" customHeight="false" outlineLevel="0" collapsed="false">
      <c r="A218" s="122" t="s">
        <v>54</v>
      </c>
      <c r="B218" s="67" t="s">
        <v>1490</v>
      </c>
      <c r="C218" s="90" t="s">
        <v>59</v>
      </c>
      <c r="D218" s="90" t="s">
        <v>428</v>
      </c>
      <c r="E218" s="67" t="s">
        <v>1588</v>
      </c>
      <c r="F218" s="90" t="s">
        <v>55</v>
      </c>
      <c r="G218" s="73"/>
      <c r="H218" s="174"/>
      <c r="I218" s="64" t="n">
        <f aca="false">I219</f>
        <v>505</v>
      </c>
      <c r="J218" s="64" t="n">
        <f aca="false">J219</f>
        <v>800</v>
      </c>
    </row>
    <row r="219" customFormat="false" ht="25.5" hidden="false" customHeight="false" outlineLevel="0" collapsed="false">
      <c r="A219" s="122" t="s">
        <v>287</v>
      </c>
      <c r="B219" s="67" t="s">
        <v>1490</v>
      </c>
      <c r="C219" s="90" t="s">
        <v>59</v>
      </c>
      <c r="D219" s="90" t="s">
        <v>428</v>
      </c>
      <c r="E219" s="67" t="s">
        <v>1588</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89</v>
      </c>
      <c r="B221" s="62" t="s">
        <v>1490</v>
      </c>
      <c r="C221" s="104" t="s">
        <v>59</v>
      </c>
      <c r="D221" s="104" t="s">
        <v>428</v>
      </c>
      <c r="E221" s="104" t="s">
        <v>1540</v>
      </c>
      <c r="F221" s="104"/>
      <c r="G221" s="101" t="n">
        <f aca="false">G222</f>
        <v>77.51</v>
      </c>
      <c r="H221" s="484"/>
      <c r="I221" s="101" t="n">
        <f aca="false">I222</f>
        <v>12.7</v>
      </c>
      <c r="J221" s="101" t="n">
        <f aca="false">J222</f>
        <v>13.2</v>
      </c>
    </row>
    <row r="222" customFormat="false" ht="25.5" hidden="false" customHeight="false" outlineLevel="0" collapsed="false">
      <c r="A222" s="231" t="s">
        <v>1546</v>
      </c>
      <c r="B222" s="67" t="s">
        <v>1490</v>
      </c>
      <c r="C222" s="106" t="s">
        <v>59</v>
      </c>
      <c r="D222" s="106" t="s">
        <v>428</v>
      </c>
      <c r="E222" s="106" t="s">
        <v>1547</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0</v>
      </c>
      <c r="C223" s="104" t="s">
        <v>59</v>
      </c>
      <c r="D223" s="104" t="s">
        <v>428</v>
      </c>
      <c r="E223" s="104" t="s">
        <v>1590</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0</v>
      </c>
      <c r="C224" s="106" t="s">
        <v>59</v>
      </c>
      <c r="D224" s="106" t="s">
        <v>428</v>
      </c>
      <c r="E224" s="106" t="s">
        <v>1590</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0</v>
      </c>
      <c r="C225" s="106" t="s">
        <v>59</v>
      </c>
      <c r="D225" s="106" t="s">
        <v>428</v>
      </c>
      <c r="E225" s="106" t="s">
        <v>1590</v>
      </c>
      <c r="F225" s="63" t="s">
        <v>38</v>
      </c>
      <c r="G225" s="64" t="n">
        <f aca="false">G226+G227</f>
        <v>0</v>
      </c>
      <c r="H225" s="174"/>
      <c r="I225" s="64" t="n">
        <f aca="false">I226+I227</f>
        <v>0</v>
      </c>
      <c r="J225" s="64" t="n">
        <f aca="false">J226+J227</f>
        <v>0</v>
      </c>
    </row>
    <row r="226" customFormat="false" ht="38.25" hidden="true" customHeight="false" outlineLevel="0" collapsed="false">
      <c r="A226" s="122" t="s">
        <v>1544</v>
      </c>
      <c r="B226" s="67" t="s">
        <v>1490</v>
      </c>
      <c r="C226" s="106" t="s">
        <v>59</v>
      </c>
      <c r="D226" s="106" t="s">
        <v>428</v>
      </c>
      <c r="E226" s="106" t="s">
        <v>1590</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0</v>
      </c>
      <c r="C227" s="106" t="s">
        <v>59</v>
      </c>
      <c r="D227" s="106" t="s">
        <v>428</v>
      </c>
      <c r="E227" s="106" t="s">
        <v>1590</v>
      </c>
      <c r="F227" s="63" t="s">
        <v>46</v>
      </c>
      <c r="G227" s="64"/>
      <c r="H227" s="174"/>
      <c r="I227" s="64"/>
      <c r="J227" s="64"/>
    </row>
    <row r="228" customFormat="false" ht="25.5" hidden="false" customHeight="false" outlineLevel="0" collapsed="false">
      <c r="A228" s="122" t="s">
        <v>1550</v>
      </c>
      <c r="B228" s="67" t="s">
        <v>1490</v>
      </c>
      <c r="C228" s="106" t="s">
        <v>59</v>
      </c>
      <c r="D228" s="106" t="s">
        <v>428</v>
      </c>
      <c r="E228" s="106" t="s">
        <v>1590</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0</v>
      </c>
      <c r="C229" s="106" t="s">
        <v>59</v>
      </c>
      <c r="D229" s="106" t="s">
        <v>428</v>
      </c>
      <c r="E229" s="106" t="s">
        <v>1590</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0</v>
      </c>
      <c r="C230" s="106" t="s">
        <v>59</v>
      </c>
      <c r="D230" s="106" t="s">
        <v>428</v>
      </c>
      <c r="E230" s="106" t="s">
        <v>1590</v>
      </c>
      <c r="F230" s="90" t="s">
        <v>72</v>
      </c>
      <c r="G230" s="92"/>
      <c r="H230" s="174"/>
      <c r="I230" s="92"/>
      <c r="J230" s="92"/>
    </row>
    <row r="231" customFormat="false" ht="25.5" hidden="false" customHeight="false" outlineLevel="0" collapsed="false">
      <c r="A231" s="122" t="s">
        <v>287</v>
      </c>
      <c r="B231" s="67" t="s">
        <v>1490</v>
      </c>
      <c r="C231" s="106" t="s">
        <v>59</v>
      </c>
      <c r="D231" s="106" t="s">
        <v>428</v>
      </c>
      <c r="E231" s="106" t="s">
        <v>1590</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0</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0</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59</v>
      </c>
      <c r="B235" s="62" t="s">
        <v>1490</v>
      </c>
      <c r="C235" s="62" t="s">
        <v>120</v>
      </c>
      <c r="D235" s="62" t="s">
        <v>28</v>
      </c>
      <c r="E235" s="104" t="s">
        <v>1560</v>
      </c>
      <c r="F235" s="62"/>
      <c r="G235" s="73" t="e">
        <f aca="false">G236</f>
        <v>#REF!</v>
      </c>
      <c r="H235" s="484"/>
      <c r="I235" s="73" t="n">
        <f aca="false">I236</f>
        <v>585</v>
      </c>
      <c r="J235" s="73" t="n">
        <f aca="false">J236</f>
        <v>0</v>
      </c>
    </row>
    <row r="236" customFormat="false" ht="25.5" hidden="false" customHeight="false" outlineLevel="0" collapsed="false">
      <c r="A236" s="121" t="s">
        <v>1561</v>
      </c>
      <c r="B236" s="62" t="s">
        <v>1490</v>
      </c>
      <c r="C236" s="62" t="s">
        <v>120</v>
      </c>
      <c r="D236" s="62" t="s">
        <v>28</v>
      </c>
      <c r="E236" s="62" t="s">
        <v>1562</v>
      </c>
      <c r="F236" s="62"/>
      <c r="G236" s="73" t="e">
        <f aca="false">G237+#REF!+#REF!</f>
        <v>#REF!</v>
      </c>
      <c r="H236" s="484"/>
      <c r="I236" s="73" t="n">
        <f aca="false">I237</f>
        <v>585</v>
      </c>
      <c r="J236" s="73" t="n">
        <f aca="false">J237</f>
        <v>0</v>
      </c>
    </row>
    <row r="237" customFormat="false" ht="25.5" hidden="false" customHeight="false" outlineLevel="0" collapsed="false">
      <c r="A237" s="122" t="s">
        <v>1550</v>
      </c>
      <c r="B237" s="67" t="s">
        <v>1490</v>
      </c>
      <c r="C237" s="67" t="s">
        <v>120</v>
      </c>
      <c r="D237" s="67" t="s">
        <v>28</v>
      </c>
      <c r="E237" s="67" t="s">
        <v>1562</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0</v>
      </c>
      <c r="C238" s="106" t="s">
        <v>120</v>
      </c>
      <c r="D238" s="106" t="s">
        <v>28</v>
      </c>
      <c r="E238" s="67" t="s">
        <v>1562</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0</v>
      </c>
      <c r="C239" s="106" t="s">
        <v>120</v>
      </c>
      <c r="D239" s="106" t="s">
        <v>28</v>
      </c>
      <c r="E239" s="67" t="s">
        <v>1562</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0</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0</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0</v>
      </c>
      <c r="C243" s="62" t="s">
        <v>569</v>
      </c>
      <c r="D243" s="62" t="s">
        <v>28</v>
      </c>
      <c r="E243" s="104" t="s">
        <v>1591</v>
      </c>
      <c r="F243" s="62"/>
      <c r="G243" s="73" t="e">
        <f aca="false">G244</f>
        <v>#REF!</v>
      </c>
      <c r="H243" s="484"/>
      <c r="I243" s="73" t="n">
        <f aca="false">I244</f>
        <v>0</v>
      </c>
      <c r="J243" s="73" t="n">
        <f aca="false">J244</f>
        <v>1500</v>
      </c>
    </row>
    <row r="244" customFormat="false" ht="38.25" hidden="false" customHeight="false" outlineLevel="0" collapsed="false">
      <c r="A244" s="121" t="s">
        <v>575</v>
      </c>
      <c r="B244" s="62" t="s">
        <v>1490</v>
      </c>
      <c r="C244" s="62" t="s">
        <v>569</v>
      </c>
      <c r="D244" s="62" t="s">
        <v>28</v>
      </c>
      <c r="E244" s="62" t="s">
        <v>1592</v>
      </c>
      <c r="F244" s="62"/>
      <c r="G244" s="73" t="e">
        <f aca="false">G245+#REF!+#REF!</f>
        <v>#REF!</v>
      </c>
      <c r="H244" s="484"/>
      <c r="I244" s="73" t="n">
        <f aca="false">I245</f>
        <v>0</v>
      </c>
      <c r="J244" s="73" t="n">
        <f aca="false">J245</f>
        <v>1500</v>
      </c>
    </row>
    <row r="245" customFormat="false" ht="25.5" hidden="false" customHeight="false" outlineLevel="0" collapsed="false">
      <c r="A245" s="122" t="s">
        <v>1550</v>
      </c>
      <c r="B245" s="67" t="s">
        <v>1490</v>
      </c>
      <c r="C245" s="67" t="s">
        <v>569</v>
      </c>
      <c r="D245" s="67" t="s">
        <v>28</v>
      </c>
      <c r="E245" s="67" t="s">
        <v>1592</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0</v>
      </c>
      <c r="C246" s="106" t="s">
        <v>569</v>
      </c>
      <c r="D246" s="106" t="s">
        <v>28</v>
      </c>
      <c r="E246" s="67" t="s">
        <v>1592</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0</v>
      </c>
      <c r="C247" s="106" t="s">
        <v>569</v>
      </c>
      <c r="D247" s="106" t="s">
        <v>28</v>
      </c>
      <c r="E247" s="67" t="s">
        <v>1592</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0</v>
      </c>
      <c r="C249" s="62" t="s">
        <v>569</v>
      </c>
      <c r="D249" s="104" t="s">
        <v>48</v>
      </c>
      <c r="E249" s="62"/>
      <c r="F249" s="104"/>
      <c r="G249" s="101"/>
      <c r="H249" s="484"/>
      <c r="I249" s="101" t="n">
        <f aca="false">I250</f>
        <v>0</v>
      </c>
      <c r="J249" s="101" t="n">
        <f aca="false">J250</f>
        <v>1500</v>
      </c>
    </row>
    <row r="250" customFormat="false" ht="25.5" hidden="false" customHeight="false" outlineLevel="0" collapsed="false">
      <c r="A250" s="367" t="s">
        <v>1440</v>
      </c>
      <c r="B250" s="62" t="s">
        <v>1490</v>
      </c>
      <c r="C250" s="62" t="s">
        <v>569</v>
      </c>
      <c r="D250" s="62" t="s">
        <v>28</v>
      </c>
      <c r="E250" s="104" t="s">
        <v>1591</v>
      </c>
      <c r="F250" s="62"/>
      <c r="G250" s="73" t="e">
        <f aca="false">G251</f>
        <v>#REF!</v>
      </c>
      <c r="H250" s="484"/>
      <c r="I250" s="73" t="n">
        <f aca="false">I251</f>
        <v>0</v>
      </c>
      <c r="J250" s="73" t="n">
        <f aca="false">J251</f>
        <v>1500</v>
      </c>
    </row>
    <row r="251" customFormat="false" ht="38.25" hidden="false" customHeight="false" outlineLevel="0" collapsed="false">
      <c r="A251" s="121" t="s">
        <v>575</v>
      </c>
      <c r="B251" s="62" t="s">
        <v>1490</v>
      </c>
      <c r="C251" s="62" t="s">
        <v>569</v>
      </c>
      <c r="D251" s="62" t="s">
        <v>28</v>
      </c>
      <c r="E251" s="62" t="s">
        <v>1592</v>
      </c>
      <c r="F251" s="62"/>
      <c r="G251" s="73" t="e">
        <f aca="false">G252+#REF!+#REF!</f>
        <v>#REF!</v>
      </c>
      <c r="H251" s="484"/>
      <c r="I251" s="73" t="n">
        <f aca="false">I252</f>
        <v>0</v>
      </c>
      <c r="J251" s="73" t="n">
        <f aca="false">J252</f>
        <v>1500</v>
      </c>
    </row>
    <row r="252" customFormat="false" ht="25.5" hidden="false" customHeight="false" outlineLevel="0" collapsed="false">
      <c r="A252" s="122" t="s">
        <v>1550</v>
      </c>
      <c r="B252" s="67" t="s">
        <v>1490</v>
      </c>
      <c r="C252" s="67" t="s">
        <v>569</v>
      </c>
      <c r="D252" s="67" t="s">
        <v>28</v>
      </c>
      <c r="E252" s="67" t="s">
        <v>1592</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0</v>
      </c>
      <c r="C253" s="106" t="s">
        <v>569</v>
      </c>
      <c r="D253" s="106" t="s">
        <v>28</v>
      </c>
      <c r="E253" s="67" t="s">
        <v>1592</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0</v>
      </c>
      <c r="C254" s="106" t="s">
        <v>569</v>
      </c>
      <c r="D254" s="106" t="s">
        <v>28</v>
      </c>
      <c r="E254" s="67" t="s">
        <v>1592</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0</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0</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0</v>
      </c>
      <c r="C258" s="62" t="s">
        <v>579</v>
      </c>
      <c r="D258" s="62" t="s">
        <v>579</v>
      </c>
      <c r="E258" s="62" t="s">
        <v>1593</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4</v>
      </c>
      <c r="B259" s="62" t="s">
        <v>1490</v>
      </c>
      <c r="C259" s="54" t="s">
        <v>579</v>
      </c>
      <c r="D259" s="54" t="s">
        <v>579</v>
      </c>
      <c r="E259" s="62" t="s">
        <v>1595</v>
      </c>
      <c r="F259" s="54"/>
      <c r="G259" s="55" t="n">
        <f aca="false">G260</f>
        <v>130</v>
      </c>
      <c r="H259" s="174"/>
      <c r="I259" s="55" t="n">
        <f aca="false">I260</f>
        <v>212.676</v>
      </c>
      <c r="J259" s="55" t="n">
        <f aca="false">J260</f>
        <v>210</v>
      </c>
    </row>
    <row r="260" customFormat="false" ht="38.25" hidden="false" customHeight="false" outlineLevel="0" collapsed="false">
      <c r="A260" s="240" t="s">
        <v>1596</v>
      </c>
      <c r="B260" s="62" t="s">
        <v>1490</v>
      </c>
      <c r="C260" s="54" t="s">
        <v>579</v>
      </c>
      <c r="D260" s="54" t="s">
        <v>579</v>
      </c>
      <c r="E260" s="62" t="s">
        <v>1597</v>
      </c>
      <c r="F260" s="54"/>
      <c r="G260" s="91" t="n">
        <f aca="false">G261</f>
        <v>130</v>
      </c>
      <c r="H260" s="174"/>
      <c r="I260" s="55" t="n">
        <f aca="false">I261</f>
        <v>212.676</v>
      </c>
      <c r="J260" s="55" t="n">
        <f aca="false">J261</f>
        <v>210</v>
      </c>
    </row>
    <row r="261" customFormat="false" ht="25.5" hidden="false" customHeight="false" outlineLevel="0" collapsed="false">
      <c r="A261" s="122" t="s">
        <v>1550</v>
      </c>
      <c r="B261" s="67" t="s">
        <v>1490</v>
      </c>
      <c r="C261" s="106" t="s">
        <v>579</v>
      </c>
      <c r="D261" s="106" t="s">
        <v>579</v>
      </c>
      <c r="E261" s="67" t="s">
        <v>1597</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0</v>
      </c>
      <c r="C262" s="106" t="s">
        <v>579</v>
      </c>
      <c r="D262" s="106" t="s">
        <v>579</v>
      </c>
      <c r="E262" s="67" t="s">
        <v>1597</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0</v>
      </c>
      <c r="C263" s="106" t="s">
        <v>579</v>
      </c>
      <c r="D263" s="106" t="s">
        <v>579</v>
      </c>
      <c r="E263" s="67" t="s">
        <v>1597</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5</v>
      </c>
      <c r="B265" s="62" t="s">
        <v>1490</v>
      </c>
      <c r="C265" s="62" t="s">
        <v>579</v>
      </c>
      <c r="D265" s="62" t="s">
        <v>579</v>
      </c>
      <c r="E265" s="62" t="s">
        <v>1598</v>
      </c>
      <c r="F265" s="104"/>
      <c r="G265" s="91"/>
      <c r="H265" s="174"/>
      <c r="I265" s="101" t="n">
        <f aca="false">I266+I271</f>
        <v>2.5</v>
      </c>
      <c r="J265" s="101" t="n">
        <f aca="false">J266+J271</f>
        <v>2.5</v>
      </c>
    </row>
    <row r="266" customFormat="false" ht="51" hidden="false" customHeight="false" outlineLevel="0" collapsed="false">
      <c r="A266" s="121" t="s">
        <v>716</v>
      </c>
      <c r="B266" s="62" t="s">
        <v>1490</v>
      </c>
      <c r="C266" s="62" t="s">
        <v>579</v>
      </c>
      <c r="D266" s="62" t="s">
        <v>579</v>
      </c>
      <c r="E266" s="62" t="s">
        <v>1599</v>
      </c>
      <c r="F266" s="104"/>
      <c r="G266" s="91"/>
      <c r="H266" s="174"/>
      <c r="I266" s="101" t="n">
        <f aca="false">I267</f>
        <v>1.5</v>
      </c>
      <c r="J266" s="101" t="n">
        <f aca="false">J267</f>
        <v>1.5</v>
      </c>
    </row>
    <row r="267" customFormat="false" ht="25.5" hidden="false" customHeight="false" outlineLevel="0" collapsed="false">
      <c r="A267" s="122" t="s">
        <v>1550</v>
      </c>
      <c r="B267" s="67" t="s">
        <v>1490</v>
      </c>
      <c r="C267" s="106" t="s">
        <v>579</v>
      </c>
      <c r="D267" s="106" t="s">
        <v>579</v>
      </c>
      <c r="E267" s="67" t="s">
        <v>1599</v>
      </c>
      <c r="F267" s="106" t="s">
        <v>53</v>
      </c>
      <c r="G267" s="91"/>
      <c r="H267" s="174"/>
      <c r="I267" s="91" t="n">
        <f aca="false">I268</f>
        <v>1.5</v>
      </c>
      <c r="J267" s="91" t="n">
        <f aca="false">J268</f>
        <v>1.5</v>
      </c>
    </row>
    <row r="268" customFormat="false" ht="25.5" hidden="false" customHeight="false" outlineLevel="0" collapsed="false">
      <c r="A268" s="122" t="s">
        <v>54</v>
      </c>
      <c r="B268" s="67" t="s">
        <v>1490</v>
      </c>
      <c r="C268" s="106" t="s">
        <v>579</v>
      </c>
      <c r="D268" s="106" t="s">
        <v>579</v>
      </c>
      <c r="E268" s="67" t="s">
        <v>1599</v>
      </c>
      <c r="F268" s="106" t="s">
        <v>55</v>
      </c>
      <c r="G268" s="91"/>
      <c r="H268" s="174"/>
      <c r="I268" s="91" t="n">
        <f aca="false">I269</f>
        <v>1.5</v>
      </c>
      <c r="J268" s="91" t="n">
        <f aca="false">J269</f>
        <v>1.5</v>
      </c>
    </row>
    <row r="269" customFormat="false" ht="25.5" hidden="false" customHeight="false" outlineLevel="0" collapsed="false">
      <c r="A269" s="122" t="s">
        <v>287</v>
      </c>
      <c r="B269" s="67" t="s">
        <v>1490</v>
      </c>
      <c r="C269" s="106" t="s">
        <v>579</v>
      </c>
      <c r="D269" s="106" t="s">
        <v>579</v>
      </c>
      <c r="E269" s="67" t="s">
        <v>1599</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0</v>
      </c>
      <c r="B271" s="62" t="s">
        <v>1490</v>
      </c>
      <c r="C271" s="62" t="s">
        <v>579</v>
      </c>
      <c r="D271" s="62" t="s">
        <v>579</v>
      </c>
      <c r="E271" s="62" t="s">
        <v>1601</v>
      </c>
      <c r="F271" s="104"/>
      <c r="G271" s="101"/>
      <c r="H271" s="484"/>
      <c r="I271" s="101" t="n">
        <f aca="false">I272</f>
        <v>1</v>
      </c>
      <c r="J271" s="101" t="n">
        <f aca="false">J272</f>
        <v>1</v>
      </c>
    </row>
    <row r="272" customFormat="false" ht="25.5" hidden="false" customHeight="false" outlineLevel="0" collapsed="false">
      <c r="A272" s="122" t="s">
        <v>1550</v>
      </c>
      <c r="B272" s="67" t="s">
        <v>1490</v>
      </c>
      <c r="C272" s="106" t="s">
        <v>579</v>
      </c>
      <c r="D272" s="106" t="s">
        <v>579</v>
      </c>
      <c r="E272" s="67" t="s">
        <v>1601</v>
      </c>
      <c r="F272" s="106" t="s">
        <v>53</v>
      </c>
      <c r="G272" s="91"/>
      <c r="H272" s="174"/>
      <c r="I272" s="91" t="n">
        <f aca="false">I273</f>
        <v>1</v>
      </c>
      <c r="J272" s="91" t="n">
        <f aca="false">J273</f>
        <v>1</v>
      </c>
    </row>
    <row r="273" customFormat="false" ht="25.5" hidden="false" customHeight="false" outlineLevel="0" collapsed="false">
      <c r="A273" s="122" t="s">
        <v>54</v>
      </c>
      <c r="B273" s="67" t="s">
        <v>1490</v>
      </c>
      <c r="C273" s="106" t="s">
        <v>579</v>
      </c>
      <c r="D273" s="106" t="s">
        <v>579</v>
      </c>
      <c r="E273" s="67" t="s">
        <v>1601</v>
      </c>
      <c r="F273" s="106" t="s">
        <v>55</v>
      </c>
      <c r="G273" s="91"/>
      <c r="H273" s="174"/>
      <c r="I273" s="91" t="n">
        <f aca="false">I274</f>
        <v>1</v>
      </c>
      <c r="J273" s="91" t="n">
        <f aca="false">J274</f>
        <v>1</v>
      </c>
    </row>
    <row r="274" customFormat="false" ht="25.5" hidden="false" customHeight="false" outlineLevel="0" collapsed="false">
      <c r="A274" s="122" t="s">
        <v>287</v>
      </c>
      <c r="B274" s="67" t="s">
        <v>1490</v>
      </c>
      <c r="C274" s="106" t="s">
        <v>579</v>
      </c>
      <c r="D274" s="106" t="s">
        <v>579</v>
      </c>
      <c r="E274" s="67" t="s">
        <v>1601</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2</v>
      </c>
      <c r="B276" s="62" t="s">
        <v>1490</v>
      </c>
      <c r="C276" s="62" t="s">
        <v>579</v>
      </c>
      <c r="D276" s="62" t="s">
        <v>579</v>
      </c>
      <c r="E276" s="62" t="s">
        <v>1603</v>
      </c>
      <c r="F276" s="104"/>
      <c r="G276" s="91"/>
      <c r="H276" s="174"/>
      <c r="I276" s="101" t="n">
        <f aca="false">I277</f>
        <v>0</v>
      </c>
      <c r="J276" s="101" t="n">
        <f aca="false">J277</f>
        <v>0</v>
      </c>
    </row>
    <row r="277" s="80" customFormat="true" ht="25.5" hidden="true" customHeight="false" outlineLevel="0" collapsed="false">
      <c r="A277" s="121" t="s">
        <v>1600</v>
      </c>
      <c r="B277" s="62" t="s">
        <v>1490</v>
      </c>
      <c r="C277" s="62" t="s">
        <v>579</v>
      </c>
      <c r="D277" s="62" t="s">
        <v>579</v>
      </c>
      <c r="E277" s="62" t="s">
        <v>1604</v>
      </c>
      <c r="F277" s="104"/>
      <c r="G277" s="101"/>
      <c r="H277" s="484"/>
      <c r="I277" s="101" t="n">
        <f aca="false">I278</f>
        <v>0</v>
      </c>
      <c r="J277" s="101" t="n">
        <f aca="false">J278</f>
        <v>0</v>
      </c>
    </row>
    <row r="278" customFormat="false" ht="25.5" hidden="true" customHeight="false" outlineLevel="0" collapsed="false">
      <c r="A278" s="122" t="s">
        <v>1550</v>
      </c>
      <c r="B278" s="67" t="s">
        <v>1490</v>
      </c>
      <c r="C278" s="106" t="s">
        <v>579</v>
      </c>
      <c r="D278" s="106" t="s">
        <v>579</v>
      </c>
      <c r="E278" s="67" t="s">
        <v>1604</v>
      </c>
      <c r="F278" s="106" t="s">
        <v>53</v>
      </c>
      <c r="G278" s="91"/>
      <c r="H278" s="174"/>
      <c r="I278" s="91" t="n">
        <f aca="false">I279</f>
        <v>0</v>
      </c>
      <c r="J278" s="91" t="n">
        <f aca="false">J279</f>
        <v>0</v>
      </c>
    </row>
    <row r="279" customFormat="false" ht="25.5" hidden="true" customHeight="false" outlineLevel="0" collapsed="false">
      <c r="A279" s="122" t="s">
        <v>54</v>
      </c>
      <c r="B279" s="67" t="s">
        <v>1490</v>
      </c>
      <c r="C279" s="106" t="s">
        <v>579</v>
      </c>
      <c r="D279" s="106" t="s">
        <v>579</v>
      </c>
      <c r="E279" s="67" t="s">
        <v>1604</v>
      </c>
      <c r="F279" s="106" t="s">
        <v>55</v>
      </c>
      <c r="G279" s="91"/>
      <c r="H279" s="174"/>
      <c r="I279" s="91" t="n">
        <f aca="false">I280</f>
        <v>0</v>
      </c>
      <c r="J279" s="91" t="n">
        <f aca="false">J280</f>
        <v>0</v>
      </c>
    </row>
    <row r="280" customFormat="false" ht="25.5" hidden="true" customHeight="false" outlineLevel="0" collapsed="false">
      <c r="A280" s="122" t="s">
        <v>287</v>
      </c>
      <c r="B280" s="67" t="s">
        <v>1490</v>
      </c>
      <c r="C280" s="106" t="s">
        <v>579</v>
      </c>
      <c r="D280" s="106" t="s">
        <v>579</v>
      </c>
      <c r="E280" s="67" t="s">
        <v>1604</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0</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0</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8</v>
      </c>
      <c r="B284" s="62" t="s">
        <v>1490</v>
      </c>
      <c r="C284" s="62" t="s">
        <v>263</v>
      </c>
      <c r="D284" s="62" t="s">
        <v>263</v>
      </c>
      <c r="E284" s="62" t="s">
        <v>1605</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0</v>
      </c>
      <c r="C285" s="67" t="s">
        <v>263</v>
      </c>
      <c r="D285" s="67" t="s">
        <v>263</v>
      </c>
      <c r="E285" s="67" t="s">
        <v>1606</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0</v>
      </c>
      <c r="C286" s="62" t="s">
        <v>263</v>
      </c>
      <c r="D286" s="54" t="s">
        <v>263</v>
      </c>
      <c r="E286" s="54" t="s">
        <v>1607</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0</v>
      </c>
      <c r="C287" s="63" t="s">
        <v>263</v>
      </c>
      <c r="D287" s="63" t="s">
        <v>263</v>
      </c>
      <c r="E287" s="67" t="s">
        <v>1607</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0</v>
      </c>
      <c r="C288" s="63" t="s">
        <v>263</v>
      </c>
      <c r="D288" s="63" t="s">
        <v>263</v>
      </c>
      <c r="E288" s="67" t="s">
        <v>1607</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0</v>
      </c>
      <c r="C289" s="63" t="s">
        <v>263</v>
      </c>
      <c r="D289" s="63" t="s">
        <v>263</v>
      </c>
      <c r="E289" s="67" t="s">
        <v>1607</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0</v>
      </c>
      <c r="C291" s="54" t="s">
        <v>295</v>
      </c>
      <c r="D291" s="54"/>
      <c r="E291" s="54"/>
      <c r="F291" s="54"/>
      <c r="G291" s="55" t="e">
        <f aca="false">G292+G305+G325+#REF!</f>
        <v>#REF!</v>
      </c>
      <c r="H291" s="483"/>
      <c r="I291" s="55" t="n">
        <f aca="false">I292+I305+I325</f>
        <v>7851.8</v>
      </c>
      <c r="J291" s="55" t="n">
        <f aca="false">J292+J305+J325</f>
        <v>8150.5</v>
      </c>
    </row>
    <row r="292" customFormat="false" ht="12.75" hidden="false" customHeight="false" outlineLevel="0" collapsed="false">
      <c r="A292" s="218" t="s">
        <v>846</v>
      </c>
      <c r="B292" s="54" t="s">
        <v>1490</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8</v>
      </c>
      <c r="B293" s="62" t="s">
        <v>1490</v>
      </c>
      <c r="C293" s="62" t="s">
        <v>295</v>
      </c>
      <c r="D293" s="62" t="s">
        <v>26</v>
      </c>
      <c r="E293" s="62" t="s">
        <v>1605</v>
      </c>
      <c r="F293" s="62"/>
      <c r="G293" s="73" t="n">
        <f aca="false">G294</f>
        <v>425</v>
      </c>
      <c r="H293" s="484"/>
      <c r="I293" s="55" t="n">
        <f aca="false">I294</f>
        <v>386</v>
      </c>
      <c r="J293" s="55" t="n">
        <f aca="false">J294</f>
        <v>456</v>
      </c>
    </row>
    <row r="294" customFormat="false" ht="25.5" hidden="false" customHeight="false" outlineLevel="0" collapsed="false">
      <c r="A294" s="231" t="s">
        <v>839</v>
      </c>
      <c r="B294" s="67" t="s">
        <v>1490</v>
      </c>
      <c r="C294" s="63" t="s">
        <v>295</v>
      </c>
      <c r="D294" s="63" t="s">
        <v>26</v>
      </c>
      <c r="E294" s="67" t="s">
        <v>1606</v>
      </c>
      <c r="F294" s="63"/>
      <c r="G294" s="64" t="n">
        <f aca="false">G295</f>
        <v>425</v>
      </c>
      <c r="H294" s="174"/>
      <c r="I294" s="83" t="n">
        <f aca="false">I295+I300</f>
        <v>386</v>
      </c>
      <c r="J294" s="83" t="n">
        <f aca="false">J295+J300</f>
        <v>456</v>
      </c>
    </row>
    <row r="295" customFormat="false" ht="12.75" hidden="true" customHeight="false" outlineLevel="0" collapsed="false">
      <c r="A295" s="122" t="s">
        <v>1608</v>
      </c>
      <c r="B295" s="67" t="s">
        <v>1490</v>
      </c>
      <c r="C295" s="63" t="s">
        <v>295</v>
      </c>
      <c r="D295" s="63" t="s">
        <v>26</v>
      </c>
      <c r="E295" s="63" t="s">
        <v>1609</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0</v>
      </c>
      <c r="C296" s="63" t="s">
        <v>295</v>
      </c>
      <c r="D296" s="63" t="s">
        <v>26</v>
      </c>
      <c r="E296" s="63" t="s">
        <v>1609</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0</v>
      </c>
      <c r="C297" s="63" t="s">
        <v>295</v>
      </c>
      <c r="D297" s="63" t="s">
        <v>26</v>
      </c>
      <c r="E297" s="63" t="s">
        <v>1609</v>
      </c>
      <c r="F297" s="67" t="s">
        <v>853</v>
      </c>
      <c r="G297" s="83" t="n">
        <v>425</v>
      </c>
      <c r="H297" s="174"/>
      <c r="I297" s="83" t="n">
        <f aca="false">I298</f>
        <v>0</v>
      </c>
      <c r="J297" s="83" t="n">
        <f aca="false">J298</f>
        <v>0</v>
      </c>
    </row>
    <row r="298" customFormat="false" ht="12.75" hidden="true" customHeight="false" outlineLevel="0" collapsed="false">
      <c r="A298" s="231" t="s">
        <v>854</v>
      </c>
      <c r="B298" s="67" t="s">
        <v>1490</v>
      </c>
      <c r="C298" s="63" t="s">
        <v>295</v>
      </c>
      <c r="D298" s="63" t="s">
        <v>26</v>
      </c>
      <c r="E298" s="63" t="s">
        <v>1609</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0</v>
      </c>
      <c r="C300" s="63" t="s">
        <v>295</v>
      </c>
      <c r="D300" s="63" t="s">
        <v>26</v>
      </c>
      <c r="E300" s="63" t="s">
        <v>1610</v>
      </c>
      <c r="F300" s="67"/>
      <c r="G300" s="83"/>
      <c r="H300" s="174"/>
      <c r="I300" s="83" t="n">
        <f aca="false">I301</f>
        <v>386</v>
      </c>
      <c r="J300" s="83" t="n">
        <f aca="false">J301</f>
        <v>456</v>
      </c>
    </row>
    <row r="301" customFormat="false" ht="12.75" hidden="false" customHeight="false" outlineLevel="0" collapsed="false">
      <c r="A301" s="122" t="s">
        <v>498</v>
      </c>
      <c r="B301" s="67" t="s">
        <v>1490</v>
      </c>
      <c r="C301" s="63" t="s">
        <v>295</v>
      </c>
      <c r="D301" s="63" t="s">
        <v>26</v>
      </c>
      <c r="E301" s="63" t="s">
        <v>1610</v>
      </c>
      <c r="F301" s="67" t="s">
        <v>108</v>
      </c>
      <c r="G301" s="83"/>
      <c r="H301" s="174"/>
      <c r="I301" s="83" t="n">
        <f aca="false">I302</f>
        <v>386</v>
      </c>
      <c r="J301" s="83" t="n">
        <f aca="false">J302</f>
        <v>456</v>
      </c>
    </row>
    <row r="302" customFormat="false" ht="12.75" hidden="false" customHeight="false" outlineLevel="0" collapsed="false">
      <c r="A302" s="122" t="s">
        <v>852</v>
      </c>
      <c r="B302" s="67" t="s">
        <v>1490</v>
      </c>
      <c r="C302" s="63" t="s">
        <v>295</v>
      </c>
      <c r="D302" s="63" t="s">
        <v>26</v>
      </c>
      <c r="E302" s="63" t="s">
        <v>1610</v>
      </c>
      <c r="F302" s="67" t="s">
        <v>853</v>
      </c>
      <c r="G302" s="83"/>
      <c r="H302" s="174"/>
      <c r="I302" s="83" t="n">
        <f aca="false">I303</f>
        <v>386</v>
      </c>
      <c r="J302" s="83" t="n">
        <f aca="false">J303</f>
        <v>456</v>
      </c>
    </row>
    <row r="303" customFormat="false" ht="12.75" hidden="false" customHeight="false" outlineLevel="0" collapsed="false">
      <c r="A303" s="231" t="s">
        <v>854</v>
      </c>
      <c r="B303" s="67" t="s">
        <v>1490</v>
      </c>
      <c r="C303" s="63" t="s">
        <v>295</v>
      </c>
      <c r="D303" s="63" t="s">
        <v>26</v>
      </c>
      <c r="E303" s="63" t="s">
        <v>1610</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0</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8</v>
      </c>
      <c r="B306" s="54" t="s">
        <v>1490</v>
      </c>
      <c r="C306" s="54" t="s">
        <v>295</v>
      </c>
      <c r="D306" s="54" t="s">
        <v>48</v>
      </c>
      <c r="E306" s="62" t="s">
        <v>1605</v>
      </c>
      <c r="F306" s="54"/>
      <c r="G306" s="55"/>
      <c r="H306" s="174"/>
      <c r="I306" s="55" t="n">
        <f aca="false">I307</f>
        <v>4753.7</v>
      </c>
      <c r="J306" s="55" t="n">
        <f aca="false">J307</f>
        <v>4887.2</v>
      </c>
    </row>
    <row r="307" customFormat="false" ht="25.5" hidden="false" customHeight="false" outlineLevel="0" collapsed="false">
      <c r="A307" s="231" t="s">
        <v>839</v>
      </c>
      <c r="B307" s="67" t="s">
        <v>1490</v>
      </c>
      <c r="C307" s="67" t="s">
        <v>295</v>
      </c>
      <c r="D307" s="67" t="s">
        <v>48</v>
      </c>
      <c r="E307" s="67" t="s">
        <v>1606</v>
      </c>
      <c r="F307" s="54"/>
      <c r="G307" s="55"/>
      <c r="H307" s="174"/>
      <c r="I307" s="83" t="n">
        <f aca="false">I308+I320</f>
        <v>4753.7</v>
      </c>
      <c r="J307" s="83" t="n">
        <f aca="false">J308+J320</f>
        <v>4887.2</v>
      </c>
    </row>
    <row r="308" customFormat="false" ht="63.75" hidden="false" customHeight="false" outlineLevel="0" collapsed="false">
      <c r="A308" s="364" t="s">
        <v>861</v>
      </c>
      <c r="B308" s="54" t="s">
        <v>1490</v>
      </c>
      <c r="C308" s="62" t="s">
        <v>295</v>
      </c>
      <c r="D308" s="62" t="s">
        <v>48</v>
      </c>
      <c r="E308" s="62" t="s">
        <v>1611</v>
      </c>
      <c r="F308" s="62"/>
      <c r="G308" s="73"/>
      <c r="H308" s="174"/>
      <c r="I308" s="73" t="n">
        <f aca="false">I309+I315</f>
        <v>20</v>
      </c>
      <c r="J308" s="73" t="n">
        <f aca="false">J309+J315</f>
        <v>21</v>
      </c>
    </row>
    <row r="309" customFormat="false" ht="51" hidden="true" customHeight="false" outlineLevel="0" collapsed="false">
      <c r="A309" s="122" t="s">
        <v>35</v>
      </c>
      <c r="B309" s="67" t="s">
        <v>1490</v>
      </c>
      <c r="C309" s="67" t="s">
        <v>295</v>
      </c>
      <c r="D309" s="67" t="s">
        <v>48</v>
      </c>
      <c r="E309" s="67" t="s">
        <v>1611</v>
      </c>
      <c r="F309" s="63" t="s">
        <v>36</v>
      </c>
      <c r="G309" s="91"/>
      <c r="H309" s="174"/>
      <c r="I309" s="83" t="n">
        <f aca="false">I310+I313</f>
        <v>0</v>
      </c>
      <c r="J309" s="83" t="n">
        <f aca="false">J310+J313</f>
        <v>0</v>
      </c>
    </row>
    <row r="310" customFormat="false" ht="12.75" hidden="true" customHeight="false" outlineLevel="0" collapsed="false">
      <c r="A310" s="122" t="s">
        <v>199</v>
      </c>
      <c r="B310" s="67" t="s">
        <v>1490</v>
      </c>
      <c r="C310" s="67" t="s">
        <v>295</v>
      </c>
      <c r="D310" s="67" t="s">
        <v>48</v>
      </c>
      <c r="E310" s="67" t="s">
        <v>1611</v>
      </c>
      <c r="F310" s="63" t="s">
        <v>200</v>
      </c>
      <c r="G310" s="91"/>
      <c r="H310" s="174"/>
      <c r="I310" s="83" t="n">
        <f aca="false">I311+I312</f>
        <v>0</v>
      </c>
      <c r="J310" s="83" t="n">
        <f aca="false">J311+J312</f>
        <v>0</v>
      </c>
    </row>
    <row r="311" customFormat="false" ht="25.5" hidden="true" customHeight="false" outlineLevel="0" collapsed="false">
      <c r="A311" s="122" t="s">
        <v>1612</v>
      </c>
      <c r="B311" s="67" t="s">
        <v>1490</v>
      </c>
      <c r="C311" s="67" t="s">
        <v>295</v>
      </c>
      <c r="D311" s="67" t="s">
        <v>48</v>
      </c>
      <c r="E311" s="67" t="s">
        <v>1611</v>
      </c>
      <c r="F311" s="63" t="s">
        <v>206</v>
      </c>
      <c r="G311" s="91"/>
      <c r="H311" s="174"/>
      <c r="I311" s="83"/>
      <c r="J311" s="83"/>
    </row>
    <row r="312" customFormat="false" ht="25.5" hidden="true" customHeight="false" outlineLevel="0" collapsed="false">
      <c r="A312" s="122" t="s">
        <v>1613</v>
      </c>
      <c r="B312" s="67" t="s">
        <v>1490</v>
      </c>
      <c r="C312" s="67" t="s">
        <v>295</v>
      </c>
      <c r="D312" s="67" t="s">
        <v>48</v>
      </c>
      <c r="E312" s="67" t="s">
        <v>1611</v>
      </c>
      <c r="F312" s="63" t="s">
        <v>202</v>
      </c>
      <c r="G312" s="91"/>
      <c r="H312" s="174"/>
      <c r="I312" s="83"/>
      <c r="J312" s="83"/>
    </row>
    <row r="313" customFormat="false" ht="27" hidden="true" customHeight="true" outlineLevel="0" collapsed="false">
      <c r="A313" s="122" t="s">
        <v>37</v>
      </c>
      <c r="B313" s="67" t="s">
        <v>1490</v>
      </c>
      <c r="C313" s="67" t="s">
        <v>295</v>
      </c>
      <c r="D313" s="67" t="s">
        <v>48</v>
      </c>
      <c r="E313" s="67" t="s">
        <v>1611</v>
      </c>
      <c r="F313" s="63" t="s">
        <v>38</v>
      </c>
      <c r="G313" s="73"/>
      <c r="H313" s="174"/>
      <c r="I313" s="83" t="n">
        <f aca="false">I314</f>
        <v>0</v>
      </c>
      <c r="J313" s="83" t="n">
        <f aca="false">J314</f>
        <v>0</v>
      </c>
    </row>
    <row r="314" customFormat="false" ht="31.5" hidden="true" customHeight="true" outlineLevel="0" collapsed="false">
      <c r="A314" s="122" t="s">
        <v>1544</v>
      </c>
      <c r="B314" s="67" t="s">
        <v>1490</v>
      </c>
      <c r="C314" s="67" t="s">
        <v>295</v>
      </c>
      <c r="D314" s="67" t="s">
        <v>48</v>
      </c>
      <c r="E314" s="67" t="s">
        <v>1611</v>
      </c>
      <c r="F314" s="63" t="s">
        <v>40</v>
      </c>
      <c r="G314" s="73"/>
      <c r="H314" s="174"/>
      <c r="I314" s="83"/>
      <c r="J314" s="83"/>
    </row>
    <row r="315" customFormat="false" ht="27.75" hidden="false" customHeight="true" outlineLevel="0" collapsed="false">
      <c r="A315" s="122" t="s">
        <v>1550</v>
      </c>
      <c r="B315" s="67" t="s">
        <v>1490</v>
      </c>
      <c r="C315" s="67" t="s">
        <v>295</v>
      </c>
      <c r="D315" s="67" t="s">
        <v>48</v>
      </c>
      <c r="E315" s="67" t="s">
        <v>1611</v>
      </c>
      <c r="F315" s="67" t="s">
        <v>53</v>
      </c>
      <c r="G315" s="73"/>
      <c r="H315" s="174"/>
      <c r="I315" s="91" t="n">
        <f aca="false">I316</f>
        <v>20</v>
      </c>
      <c r="J315" s="91" t="n">
        <f aca="false">J316</f>
        <v>21</v>
      </c>
    </row>
    <row r="316" customFormat="false" ht="30.75" hidden="false" customHeight="true" outlineLevel="0" collapsed="false">
      <c r="A316" s="122" t="s">
        <v>54</v>
      </c>
      <c r="B316" s="67" t="s">
        <v>1490</v>
      </c>
      <c r="C316" s="67" t="s">
        <v>295</v>
      </c>
      <c r="D316" s="67" t="s">
        <v>48</v>
      </c>
      <c r="E316" s="67" t="s">
        <v>1611</v>
      </c>
      <c r="F316" s="67" t="s">
        <v>55</v>
      </c>
      <c r="G316" s="73"/>
      <c r="H316" s="174"/>
      <c r="I316" s="91" t="n">
        <f aca="false">I317+I318</f>
        <v>20</v>
      </c>
      <c r="J316" s="91" t="n">
        <f aca="false">J317+J318</f>
        <v>21</v>
      </c>
    </row>
    <row r="317" customFormat="false" ht="28.5" hidden="true" customHeight="true" outlineLevel="0" collapsed="false">
      <c r="A317" s="122" t="s">
        <v>71</v>
      </c>
      <c r="B317" s="67" t="s">
        <v>1490</v>
      </c>
      <c r="C317" s="67" t="s">
        <v>295</v>
      </c>
      <c r="D317" s="67" t="s">
        <v>48</v>
      </c>
      <c r="E317" s="67" t="s">
        <v>1611</v>
      </c>
      <c r="F317" s="67" t="s">
        <v>72</v>
      </c>
      <c r="G317" s="73"/>
      <c r="H317" s="174"/>
      <c r="I317" s="91"/>
      <c r="J317" s="91"/>
    </row>
    <row r="318" customFormat="false" ht="30.75" hidden="false" customHeight="true" outlineLevel="0" collapsed="false">
      <c r="A318" s="122" t="s">
        <v>287</v>
      </c>
      <c r="B318" s="67" t="s">
        <v>1490</v>
      </c>
      <c r="C318" s="67" t="s">
        <v>295</v>
      </c>
      <c r="D318" s="67" t="s">
        <v>48</v>
      </c>
      <c r="E318" s="67" t="s">
        <v>1611</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0</v>
      </c>
      <c r="C320" s="62" t="s">
        <v>295</v>
      </c>
      <c r="D320" s="62" t="s">
        <v>48</v>
      </c>
      <c r="E320" s="62" t="s">
        <v>1614</v>
      </c>
      <c r="F320" s="62"/>
      <c r="G320" s="73"/>
      <c r="H320" s="174"/>
      <c r="I320" s="73" t="n">
        <f aca="false">I321</f>
        <v>4733.7</v>
      </c>
      <c r="J320" s="73" t="n">
        <f aca="false">J321</f>
        <v>4866.2</v>
      </c>
    </row>
    <row r="321" customFormat="false" ht="15" hidden="false" customHeight="true" outlineLevel="0" collapsed="false">
      <c r="A321" s="122" t="s">
        <v>498</v>
      </c>
      <c r="B321" s="67" t="s">
        <v>1490</v>
      </c>
      <c r="C321" s="63" t="s">
        <v>295</v>
      </c>
      <c r="D321" s="63" t="s">
        <v>48</v>
      </c>
      <c r="E321" s="67" t="s">
        <v>1614</v>
      </c>
      <c r="F321" s="63" t="s">
        <v>108</v>
      </c>
      <c r="G321" s="73"/>
      <c r="H321" s="174"/>
      <c r="I321" s="64" t="n">
        <f aca="false">I322</f>
        <v>4733.7</v>
      </c>
      <c r="J321" s="64" t="n">
        <f aca="false">J322</f>
        <v>4866.2</v>
      </c>
    </row>
    <row r="322" customFormat="false" ht="29.25" hidden="false" customHeight="true" outlineLevel="0" collapsed="false">
      <c r="A322" s="122" t="s">
        <v>499</v>
      </c>
      <c r="B322" s="67" t="s">
        <v>1490</v>
      </c>
      <c r="C322" s="63" t="s">
        <v>295</v>
      </c>
      <c r="D322" s="63" t="s">
        <v>48</v>
      </c>
      <c r="E322" s="67" t="s">
        <v>1614</v>
      </c>
      <c r="F322" s="63" t="s">
        <v>110</v>
      </c>
      <c r="G322" s="73"/>
      <c r="H322" s="174"/>
      <c r="I322" s="64" t="n">
        <f aca="false">I323</f>
        <v>4733.7</v>
      </c>
      <c r="J322" s="64" t="n">
        <f aca="false">J323</f>
        <v>4866.2</v>
      </c>
    </row>
    <row r="323" customFormat="false" ht="27.75" hidden="false" customHeight="true" outlineLevel="0" collapsed="false">
      <c r="A323" s="122" t="s">
        <v>500</v>
      </c>
      <c r="B323" s="67" t="s">
        <v>1490</v>
      </c>
      <c r="C323" s="63" t="s">
        <v>295</v>
      </c>
      <c r="D323" s="63" t="s">
        <v>48</v>
      </c>
      <c r="E323" s="67" t="s">
        <v>1614</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0</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8</v>
      </c>
      <c r="B326" s="62" t="s">
        <v>1490</v>
      </c>
      <c r="C326" s="54" t="s">
        <v>295</v>
      </c>
      <c r="D326" s="54" t="s">
        <v>59</v>
      </c>
      <c r="E326" s="62" t="s">
        <v>1605</v>
      </c>
      <c r="F326" s="62"/>
      <c r="G326" s="55"/>
      <c r="H326" s="174"/>
      <c r="I326" s="73" t="n">
        <f aca="false">I327+I338</f>
        <v>1859.1</v>
      </c>
      <c r="J326" s="73" t="n">
        <f aca="false">J327+J338</f>
        <v>1926.3</v>
      </c>
    </row>
    <row r="327" customFormat="false" ht="25.5" hidden="false" customHeight="false" outlineLevel="0" collapsed="false">
      <c r="A327" s="231" t="s">
        <v>839</v>
      </c>
      <c r="B327" s="67" t="s">
        <v>1490</v>
      </c>
      <c r="C327" s="67" t="s">
        <v>295</v>
      </c>
      <c r="D327" s="67" t="s">
        <v>59</v>
      </c>
      <c r="E327" s="67" t="s">
        <v>1606</v>
      </c>
      <c r="F327" s="67"/>
      <c r="G327" s="55"/>
      <c r="H327" s="174"/>
      <c r="I327" s="83" t="n">
        <f aca="false">I328</f>
        <v>136.4</v>
      </c>
      <c r="J327" s="83" t="n">
        <f aca="false">J328</f>
        <v>140.8</v>
      </c>
    </row>
    <row r="328" customFormat="false" ht="66.75" hidden="false" customHeight="true" outlineLevel="0" collapsed="false">
      <c r="A328" s="121" t="s">
        <v>919</v>
      </c>
      <c r="B328" s="62" t="s">
        <v>1490</v>
      </c>
      <c r="C328" s="62" t="s">
        <v>295</v>
      </c>
      <c r="D328" s="62" t="s">
        <v>59</v>
      </c>
      <c r="E328" s="62" t="s">
        <v>1615</v>
      </c>
      <c r="F328" s="62"/>
      <c r="G328" s="55"/>
      <c r="H328" s="174"/>
      <c r="I328" s="73" t="n">
        <f aca="false">I329+I333</f>
        <v>136.4</v>
      </c>
      <c r="J328" s="73" t="n">
        <f aca="false">J329+J333</f>
        <v>140.8</v>
      </c>
    </row>
    <row r="329" customFormat="false" ht="51" hidden="false" customHeight="false" outlineLevel="0" collapsed="false">
      <c r="A329" s="122" t="s">
        <v>35</v>
      </c>
      <c r="B329" s="67" t="s">
        <v>1490</v>
      </c>
      <c r="C329" s="63" t="s">
        <v>295</v>
      </c>
      <c r="D329" s="67" t="s">
        <v>59</v>
      </c>
      <c r="E329" s="67" t="s">
        <v>1615</v>
      </c>
      <c r="F329" s="63" t="s">
        <v>36</v>
      </c>
      <c r="G329" s="55"/>
      <c r="H329" s="174"/>
      <c r="I329" s="64" t="n">
        <f aca="false">I330</f>
        <v>73.22516</v>
      </c>
      <c r="J329" s="64" t="n">
        <f aca="false">J330</f>
        <v>59.2</v>
      </c>
    </row>
    <row r="330" customFormat="false" ht="25.5" hidden="false" customHeight="false" outlineLevel="0" collapsed="false">
      <c r="A330" s="122" t="s">
        <v>85</v>
      </c>
      <c r="B330" s="67" t="s">
        <v>1490</v>
      </c>
      <c r="C330" s="63" t="s">
        <v>295</v>
      </c>
      <c r="D330" s="67" t="s">
        <v>59</v>
      </c>
      <c r="E330" s="67" t="s">
        <v>1615</v>
      </c>
      <c r="F330" s="63" t="s">
        <v>38</v>
      </c>
      <c r="G330" s="55"/>
      <c r="H330" s="174"/>
      <c r="I330" s="64" t="n">
        <f aca="false">I331+I332</f>
        <v>73.22516</v>
      </c>
      <c r="J330" s="64" t="n">
        <f aca="false">J331+J332</f>
        <v>59.2</v>
      </c>
    </row>
    <row r="331" customFormat="false" ht="38.25" hidden="false" customHeight="false" outlineLevel="0" collapsed="false">
      <c r="A331" s="122" t="s">
        <v>1544</v>
      </c>
      <c r="B331" s="67" t="s">
        <v>1490</v>
      </c>
      <c r="C331" s="63" t="s">
        <v>295</v>
      </c>
      <c r="D331" s="67" t="s">
        <v>59</v>
      </c>
      <c r="E331" s="67" t="s">
        <v>1615</v>
      </c>
      <c r="F331" s="63" t="s">
        <v>40</v>
      </c>
      <c r="G331" s="55"/>
      <c r="H331" s="174"/>
      <c r="I331" s="64" t="n">
        <v>56.4</v>
      </c>
      <c r="J331" s="64" t="n">
        <v>59.2</v>
      </c>
    </row>
    <row r="332" customFormat="false" ht="25.5" hidden="false" customHeight="false" outlineLevel="0" collapsed="false">
      <c r="A332" s="122" t="s">
        <v>45</v>
      </c>
      <c r="B332" s="67" t="s">
        <v>1490</v>
      </c>
      <c r="C332" s="63" t="s">
        <v>295</v>
      </c>
      <c r="D332" s="67" t="s">
        <v>59</v>
      </c>
      <c r="E332" s="67" t="s">
        <v>1615</v>
      </c>
      <c r="F332" s="63" t="s">
        <v>46</v>
      </c>
      <c r="G332" s="55"/>
      <c r="H332" s="174"/>
      <c r="I332" s="64" t="n">
        <f aca="false">18.5+4-5.67484</f>
        <v>16.82516</v>
      </c>
      <c r="J332" s="64" t="n">
        <v>0</v>
      </c>
    </row>
    <row r="333" customFormat="false" ht="25.5" hidden="false" customHeight="false" outlineLevel="0" collapsed="false">
      <c r="A333" s="122" t="s">
        <v>1550</v>
      </c>
      <c r="B333" s="67" t="s">
        <v>1490</v>
      </c>
      <c r="C333" s="63" t="s">
        <v>295</v>
      </c>
      <c r="D333" s="67" t="s">
        <v>59</v>
      </c>
      <c r="E333" s="67" t="s">
        <v>1615</v>
      </c>
      <c r="F333" s="90" t="s">
        <v>53</v>
      </c>
      <c r="G333" s="55"/>
      <c r="H333" s="174"/>
      <c r="I333" s="92" t="n">
        <f aca="false">I334</f>
        <v>63.17484</v>
      </c>
      <c r="J333" s="92" t="n">
        <f aca="false">J334</f>
        <v>81.6</v>
      </c>
    </row>
    <row r="334" customFormat="false" ht="25.5" hidden="false" customHeight="false" outlineLevel="0" collapsed="false">
      <c r="A334" s="122" t="s">
        <v>54</v>
      </c>
      <c r="B334" s="67" t="s">
        <v>1490</v>
      </c>
      <c r="C334" s="63" t="s">
        <v>295</v>
      </c>
      <c r="D334" s="67" t="s">
        <v>59</v>
      </c>
      <c r="E334" s="67" t="s">
        <v>1615</v>
      </c>
      <c r="F334" s="90" t="s">
        <v>55</v>
      </c>
      <c r="G334" s="55"/>
      <c r="H334" s="174"/>
      <c r="I334" s="92" t="n">
        <f aca="false">I335+I336</f>
        <v>63.17484</v>
      </c>
      <c r="J334" s="92" t="n">
        <f aca="false">J335+J336</f>
        <v>81.6</v>
      </c>
    </row>
    <row r="335" customFormat="false" ht="25.5" hidden="false" customHeight="false" outlineLevel="0" collapsed="false">
      <c r="A335" s="122" t="s">
        <v>71</v>
      </c>
      <c r="B335" s="67" t="s">
        <v>1490</v>
      </c>
      <c r="C335" s="63" t="s">
        <v>295</v>
      </c>
      <c r="D335" s="67" t="s">
        <v>59</v>
      </c>
      <c r="E335" s="67" t="s">
        <v>1615</v>
      </c>
      <c r="F335" s="90" t="s">
        <v>72</v>
      </c>
      <c r="G335" s="55"/>
      <c r="H335" s="174"/>
      <c r="I335" s="92" t="n">
        <f aca="false">21.3-4.5</f>
        <v>16.8</v>
      </c>
      <c r="J335" s="92" t="n">
        <v>43.9</v>
      </c>
    </row>
    <row r="336" customFormat="false" ht="25.5" hidden="false" customHeight="false" outlineLevel="0" collapsed="false">
      <c r="A336" s="122" t="s">
        <v>287</v>
      </c>
      <c r="B336" s="67" t="s">
        <v>1490</v>
      </c>
      <c r="C336" s="63" t="s">
        <v>295</v>
      </c>
      <c r="D336" s="67" t="s">
        <v>59</v>
      </c>
      <c r="E336" s="67" t="s">
        <v>1615</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0</v>
      </c>
      <c r="C338" s="62" t="s">
        <v>295</v>
      </c>
      <c r="D338" s="62" t="s">
        <v>59</v>
      </c>
      <c r="E338" s="62" t="s">
        <v>1616</v>
      </c>
      <c r="F338" s="67"/>
      <c r="G338" s="55"/>
      <c r="H338" s="174"/>
      <c r="I338" s="101" t="n">
        <f aca="false">I339+I344+I354</f>
        <v>1722.7</v>
      </c>
      <c r="J338" s="101" t="n">
        <f aca="false">J339+J344+J354</f>
        <v>1785.5</v>
      </c>
    </row>
    <row r="339" customFormat="false" ht="51" hidden="false" customHeight="false" outlineLevel="0" collapsed="false">
      <c r="A339" s="364" t="s">
        <v>1617</v>
      </c>
      <c r="B339" s="62" t="s">
        <v>1490</v>
      </c>
      <c r="C339" s="62" t="s">
        <v>295</v>
      </c>
      <c r="D339" s="62" t="s">
        <v>59</v>
      </c>
      <c r="E339" s="168" t="s">
        <v>1618</v>
      </c>
      <c r="F339" s="176"/>
      <c r="G339" s="55"/>
      <c r="H339" s="174"/>
      <c r="I339" s="101" t="n">
        <f aca="false">I340</f>
        <v>52.4</v>
      </c>
      <c r="J339" s="101" t="n">
        <f aca="false">J340</f>
        <v>38.6</v>
      </c>
    </row>
    <row r="340" customFormat="false" ht="12.75" hidden="false" customHeight="false" outlineLevel="0" collapsed="false">
      <c r="A340" s="122" t="s">
        <v>498</v>
      </c>
      <c r="B340" s="67" t="s">
        <v>1490</v>
      </c>
      <c r="C340" s="67" t="s">
        <v>295</v>
      </c>
      <c r="D340" s="67" t="s">
        <v>59</v>
      </c>
      <c r="E340" s="170" t="s">
        <v>1618</v>
      </c>
      <c r="F340" s="63" t="s">
        <v>108</v>
      </c>
      <c r="G340" s="55"/>
      <c r="H340" s="174"/>
      <c r="I340" s="91" t="n">
        <f aca="false">I341</f>
        <v>52.4</v>
      </c>
      <c r="J340" s="91" t="n">
        <f aca="false">J341</f>
        <v>38.6</v>
      </c>
    </row>
    <row r="341" customFormat="false" ht="25.5" hidden="false" customHeight="false" outlineLevel="0" collapsed="false">
      <c r="A341" s="256" t="s">
        <v>499</v>
      </c>
      <c r="B341" s="67" t="s">
        <v>1490</v>
      </c>
      <c r="C341" s="67" t="s">
        <v>295</v>
      </c>
      <c r="D341" s="67" t="s">
        <v>59</v>
      </c>
      <c r="E341" s="170" t="s">
        <v>1618</v>
      </c>
      <c r="F341" s="63" t="s">
        <v>110</v>
      </c>
      <c r="G341" s="55"/>
      <c r="H341" s="174"/>
      <c r="I341" s="91" t="n">
        <f aca="false">I342</f>
        <v>52.4</v>
      </c>
      <c r="J341" s="91" t="n">
        <f aca="false">J342</f>
        <v>38.6</v>
      </c>
    </row>
    <row r="342" customFormat="false" ht="25.5" hidden="false" customHeight="false" outlineLevel="0" collapsed="false">
      <c r="A342" s="256" t="s">
        <v>689</v>
      </c>
      <c r="B342" s="67" t="s">
        <v>1490</v>
      </c>
      <c r="C342" s="67" t="s">
        <v>295</v>
      </c>
      <c r="D342" s="67" t="s">
        <v>59</v>
      </c>
      <c r="E342" s="170" t="s">
        <v>1618</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0</v>
      </c>
      <c r="C344" s="62" t="s">
        <v>295</v>
      </c>
      <c r="D344" s="62" t="s">
        <v>59</v>
      </c>
      <c r="E344" s="62" t="s">
        <v>1619</v>
      </c>
      <c r="F344" s="62"/>
      <c r="G344" s="55"/>
      <c r="H344" s="174"/>
      <c r="I344" s="73" t="n">
        <f aca="false">I345+I349</f>
        <v>853</v>
      </c>
      <c r="J344" s="73" t="n">
        <f aca="false">J345+J349</f>
        <v>881</v>
      </c>
    </row>
    <row r="345" customFormat="false" ht="51" hidden="false" customHeight="false" outlineLevel="0" collapsed="false">
      <c r="A345" s="122" t="s">
        <v>35</v>
      </c>
      <c r="B345" s="67" t="s">
        <v>1490</v>
      </c>
      <c r="C345" s="63" t="s">
        <v>295</v>
      </c>
      <c r="D345" s="67" t="s">
        <v>59</v>
      </c>
      <c r="E345" s="67" t="s">
        <v>1619</v>
      </c>
      <c r="F345" s="63" t="s">
        <v>36</v>
      </c>
      <c r="G345" s="55"/>
      <c r="H345" s="174"/>
      <c r="I345" s="64" t="n">
        <f aca="false">I346</f>
        <v>624.5</v>
      </c>
      <c r="J345" s="64" t="n">
        <f aca="false">J346</f>
        <v>572</v>
      </c>
    </row>
    <row r="346" customFormat="false" ht="25.5" hidden="false" customHeight="false" outlineLevel="0" collapsed="false">
      <c r="A346" s="122" t="s">
        <v>85</v>
      </c>
      <c r="B346" s="67" t="s">
        <v>1490</v>
      </c>
      <c r="C346" s="63" t="s">
        <v>295</v>
      </c>
      <c r="D346" s="67" t="s">
        <v>59</v>
      </c>
      <c r="E346" s="67" t="s">
        <v>1619</v>
      </c>
      <c r="F346" s="63" t="s">
        <v>38</v>
      </c>
      <c r="G346" s="55"/>
      <c r="H346" s="174"/>
      <c r="I346" s="64" t="n">
        <f aca="false">I347+I348</f>
        <v>624.5</v>
      </c>
      <c r="J346" s="64" t="n">
        <f aca="false">J347+J348</f>
        <v>572</v>
      </c>
    </row>
    <row r="347" customFormat="false" ht="38.25" hidden="false" customHeight="false" outlineLevel="0" collapsed="false">
      <c r="A347" s="122" t="s">
        <v>1544</v>
      </c>
      <c r="B347" s="67" t="s">
        <v>1490</v>
      </c>
      <c r="C347" s="63" t="s">
        <v>295</v>
      </c>
      <c r="D347" s="67" t="s">
        <v>59</v>
      </c>
      <c r="E347" s="67" t="s">
        <v>1619</v>
      </c>
      <c r="F347" s="63" t="s">
        <v>40</v>
      </c>
      <c r="G347" s="55"/>
      <c r="H347" s="174"/>
      <c r="I347" s="64" t="n">
        <v>572</v>
      </c>
      <c r="J347" s="64" t="n">
        <v>572</v>
      </c>
    </row>
    <row r="348" customFormat="false" ht="25.5" hidden="false" customHeight="false" outlineLevel="0" collapsed="false">
      <c r="A348" s="122" t="s">
        <v>45</v>
      </c>
      <c r="B348" s="67" t="s">
        <v>1490</v>
      </c>
      <c r="C348" s="63" t="s">
        <v>295</v>
      </c>
      <c r="D348" s="67" t="s">
        <v>59</v>
      </c>
      <c r="E348" s="67" t="s">
        <v>1619</v>
      </c>
      <c r="F348" s="63" t="s">
        <v>46</v>
      </c>
      <c r="G348" s="55"/>
      <c r="H348" s="174"/>
      <c r="I348" s="64" t="n">
        <f aca="false">22.5+30</f>
        <v>52.5</v>
      </c>
      <c r="J348" s="64" t="n">
        <v>0</v>
      </c>
    </row>
    <row r="349" customFormat="false" ht="25.5" hidden="false" customHeight="false" outlineLevel="0" collapsed="false">
      <c r="A349" s="122" t="s">
        <v>1550</v>
      </c>
      <c r="B349" s="67" t="s">
        <v>1490</v>
      </c>
      <c r="C349" s="63" t="s">
        <v>295</v>
      </c>
      <c r="D349" s="67" t="s">
        <v>59</v>
      </c>
      <c r="E349" s="67" t="s">
        <v>1619</v>
      </c>
      <c r="F349" s="90" t="s">
        <v>53</v>
      </c>
      <c r="G349" s="55"/>
      <c r="H349" s="174"/>
      <c r="I349" s="92" t="n">
        <f aca="false">I350</f>
        <v>228.5</v>
      </c>
      <c r="J349" s="92" t="n">
        <f aca="false">J350</f>
        <v>309</v>
      </c>
    </row>
    <row r="350" customFormat="false" ht="25.5" hidden="false" customHeight="false" outlineLevel="0" collapsed="false">
      <c r="A350" s="122" t="s">
        <v>54</v>
      </c>
      <c r="B350" s="67" t="s">
        <v>1490</v>
      </c>
      <c r="C350" s="63" t="s">
        <v>295</v>
      </c>
      <c r="D350" s="67" t="s">
        <v>59</v>
      </c>
      <c r="E350" s="67" t="s">
        <v>1619</v>
      </c>
      <c r="F350" s="90" t="s">
        <v>55</v>
      </c>
      <c r="G350" s="55"/>
      <c r="H350" s="174"/>
      <c r="I350" s="92" t="n">
        <f aca="false">I351+I352</f>
        <v>228.5</v>
      </c>
      <c r="J350" s="92" t="n">
        <f aca="false">J351+J352</f>
        <v>309</v>
      </c>
    </row>
    <row r="351" customFormat="false" ht="25.5" hidden="false" customHeight="false" outlineLevel="0" collapsed="false">
      <c r="A351" s="122" t="s">
        <v>71</v>
      </c>
      <c r="B351" s="67" t="s">
        <v>1490</v>
      </c>
      <c r="C351" s="63" t="s">
        <v>295</v>
      </c>
      <c r="D351" s="67" t="s">
        <v>59</v>
      </c>
      <c r="E351" s="67" t="s">
        <v>1619</v>
      </c>
      <c r="F351" s="90" t="s">
        <v>72</v>
      </c>
      <c r="G351" s="55"/>
      <c r="H351" s="174"/>
      <c r="I351" s="92" t="n">
        <v>135.2</v>
      </c>
      <c r="J351" s="92" t="n">
        <v>180.8</v>
      </c>
    </row>
    <row r="352" customFormat="false" ht="25.5" hidden="false" customHeight="false" outlineLevel="0" collapsed="false">
      <c r="A352" s="122" t="s">
        <v>287</v>
      </c>
      <c r="B352" s="67" t="s">
        <v>1490</v>
      </c>
      <c r="C352" s="63" t="s">
        <v>295</v>
      </c>
      <c r="D352" s="67" t="s">
        <v>59</v>
      </c>
      <c r="E352" s="67" t="s">
        <v>1619</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0</v>
      </c>
      <c r="B354" s="62" t="s">
        <v>1490</v>
      </c>
      <c r="C354" s="62" t="s">
        <v>295</v>
      </c>
      <c r="D354" s="62" t="s">
        <v>59</v>
      </c>
      <c r="E354" s="62" t="s">
        <v>1621</v>
      </c>
      <c r="F354" s="104"/>
      <c r="G354" s="55"/>
      <c r="H354" s="174"/>
      <c r="I354" s="73" t="n">
        <f aca="false">I355</f>
        <v>817.3</v>
      </c>
      <c r="J354" s="73" t="n">
        <f aca="false">J355</f>
        <v>865.9</v>
      </c>
    </row>
    <row r="355" customFormat="false" ht="12.75" hidden="false" customHeight="false" outlineLevel="0" collapsed="false">
      <c r="A355" s="122" t="s">
        <v>498</v>
      </c>
      <c r="B355" s="67" t="s">
        <v>1490</v>
      </c>
      <c r="C355" s="67" t="s">
        <v>295</v>
      </c>
      <c r="D355" s="67" t="s">
        <v>59</v>
      </c>
      <c r="E355" s="67" t="s">
        <v>1621</v>
      </c>
      <c r="F355" s="63" t="s">
        <v>108</v>
      </c>
      <c r="G355" s="55"/>
      <c r="H355" s="174"/>
      <c r="I355" s="64" t="n">
        <f aca="false">I356</f>
        <v>817.3</v>
      </c>
      <c r="J355" s="64" t="n">
        <f aca="false">J356</f>
        <v>865.9</v>
      </c>
    </row>
    <row r="356" customFormat="false" ht="25.5" hidden="false" customHeight="false" outlineLevel="0" collapsed="false">
      <c r="A356" s="256" t="s">
        <v>499</v>
      </c>
      <c r="B356" s="67" t="s">
        <v>1490</v>
      </c>
      <c r="C356" s="67" t="s">
        <v>295</v>
      </c>
      <c r="D356" s="67" t="s">
        <v>59</v>
      </c>
      <c r="E356" s="67" t="s">
        <v>1621</v>
      </c>
      <c r="F356" s="67" t="s">
        <v>110</v>
      </c>
      <c r="G356" s="55"/>
      <c r="H356" s="174"/>
      <c r="I356" s="83" t="n">
        <f aca="false">I357</f>
        <v>817.3</v>
      </c>
      <c r="J356" s="83" t="n">
        <f aca="false">J357</f>
        <v>865.9</v>
      </c>
    </row>
    <row r="357" customFormat="false" ht="25.5" hidden="false" customHeight="false" outlineLevel="0" collapsed="false">
      <c r="A357" s="256" t="s">
        <v>689</v>
      </c>
      <c r="B357" s="67" t="s">
        <v>1490</v>
      </c>
      <c r="C357" s="67" t="s">
        <v>295</v>
      </c>
      <c r="D357" s="67" t="s">
        <v>59</v>
      </c>
      <c r="E357" s="67" t="s">
        <v>1621</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0</v>
      </c>
      <c r="C359" s="62" t="s">
        <v>295</v>
      </c>
      <c r="D359" s="62" t="s">
        <v>59</v>
      </c>
      <c r="E359" s="62" t="s">
        <v>1540</v>
      </c>
      <c r="F359" s="62"/>
      <c r="G359" s="73"/>
      <c r="H359" s="484"/>
      <c r="I359" s="73" t="n">
        <f aca="false">I360</f>
        <v>853</v>
      </c>
      <c r="J359" s="73" t="n">
        <f aca="false">J360</f>
        <v>881</v>
      </c>
    </row>
    <row r="360" customFormat="false" ht="25.5" hidden="false" customHeight="false" outlineLevel="0" collapsed="false">
      <c r="A360" s="231" t="s">
        <v>1546</v>
      </c>
      <c r="B360" s="67" t="s">
        <v>1490</v>
      </c>
      <c r="C360" s="67" t="s">
        <v>295</v>
      </c>
      <c r="D360" s="67" t="s">
        <v>59</v>
      </c>
      <c r="E360" s="67" t="s">
        <v>1547</v>
      </c>
      <c r="F360" s="67"/>
      <c r="G360" s="55"/>
      <c r="H360" s="174"/>
      <c r="I360" s="83" t="n">
        <f aca="false">I361</f>
        <v>853</v>
      </c>
      <c r="J360" s="83" t="n">
        <f aca="false">J361</f>
        <v>881</v>
      </c>
    </row>
    <row r="361" customFormat="false" ht="30" hidden="false" customHeight="true" outlineLevel="0" collapsed="false">
      <c r="A361" s="121" t="s">
        <v>921</v>
      </c>
      <c r="B361" s="62" t="s">
        <v>1490</v>
      </c>
      <c r="C361" s="62" t="s">
        <v>295</v>
      </c>
      <c r="D361" s="62" t="s">
        <v>59</v>
      </c>
      <c r="E361" s="62" t="s">
        <v>1622</v>
      </c>
      <c r="F361" s="54"/>
      <c r="G361" s="55"/>
      <c r="H361" s="174"/>
      <c r="I361" s="55" t="n">
        <f aca="false">I362+I366</f>
        <v>853</v>
      </c>
      <c r="J361" s="55" t="n">
        <f aca="false">J362+J366</f>
        <v>881</v>
      </c>
    </row>
    <row r="362" customFormat="false" ht="51" hidden="false" customHeight="false" outlineLevel="0" collapsed="false">
      <c r="A362" s="122" t="s">
        <v>35</v>
      </c>
      <c r="B362" s="67" t="s">
        <v>1490</v>
      </c>
      <c r="C362" s="63" t="s">
        <v>295</v>
      </c>
      <c r="D362" s="67" t="s">
        <v>59</v>
      </c>
      <c r="E362" s="67" t="s">
        <v>1622</v>
      </c>
      <c r="F362" s="63" t="s">
        <v>36</v>
      </c>
      <c r="G362" s="55"/>
      <c r="H362" s="174"/>
      <c r="I362" s="64" t="n">
        <f aca="false">I363</f>
        <v>637.5</v>
      </c>
      <c r="J362" s="64" t="n">
        <f aca="false">J363</f>
        <v>640</v>
      </c>
    </row>
    <row r="363" customFormat="false" ht="25.5" hidden="false" customHeight="false" outlineLevel="0" collapsed="false">
      <c r="A363" s="122" t="s">
        <v>85</v>
      </c>
      <c r="B363" s="67" t="s">
        <v>1490</v>
      </c>
      <c r="C363" s="63" t="s">
        <v>295</v>
      </c>
      <c r="D363" s="67" t="s">
        <v>59</v>
      </c>
      <c r="E363" s="67" t="s">
        <v>1622</v>
      </c>
      <c r="F363" s="63" t="s">
        <v>38</v>
      </c>
      <c r="G363" s="55"/>
      <c r="H363" s="174"/>
      <c r="I363" s="64" t="n">
        <f aca="false">I364+I365</f>
        <v>637.5</v>
      </c>
      <c r="J363" s="64" t="n">
        <f aca="false">J364+J365</f>
        <v>640</v>
      </c>
    </row>
    <row r="364" customFormat="false" ht="38.25" hidden="false" customHeight="false" outlineLevel="0" collapsed="false">
      <c r="A364" s="122" t="s">
        <v>1544</v>
      </c>
      <c r="B364" s="67" t="s">
        <v>1490</v>
      </c>
      <c r="C364" s="63" t="s">
        <v>295</v>
      </c>
      <c r="D364" s="67" t="s">
        <v>59</v>
      </c>
      <c r="E364" s="67" t="s">
        <v>1622</v>
      </c>
      <c r="F364" s="63" t="s">
        <v>40</v>
      </c>
      <c r="G364" s="55"/>
      <c r="H364" s="174"/>
      <c r="I364" s="64" t="n">
        <v>605</v>
      </c>
      <c r="J364" s="64" t="n">
        <v>605</v>
      </c>
    </row>
    <row r="365" customFormat="false" ht="25.5" hidden="false" customHeight="false" outlineLevel="0" collapsed="false">
      <c r="A365" s="122" t="s">
        <v>45</v>
      </c>
      <c r="B365" s="67" t="s">
        <v>1490</v>
      </c>
      <c r="C365" s="63" t="s">
        <v>295</v>
      </c>
      <c r="D365" s="67" t="s">
        <v>59</v>
      </c>
      <c r="E365" s="67" t="s">
        <v>1622</v>
      </c>
      <c r="F365" s="63" t="s">
        <v>46</v>
      </c>
      <c r="G365" s="55"/>
      <c r="H365" s="174"/>
      <c r="I365" s="64" t="n">
        <f aca="false">2.5+30</f>
        <v>32.5</v>
      </c>
      <c r="J365" s="64" t="n">
        <v>35</v>
      </c>
    </row>
    <row r="366" customFormat="false" ht="25.5" hidden="false" customHeight="false" outlineLevel="0" collapsed="false">
      <c r="A366" s="122" t="s">
        <v>1550</v>
      </c>
      <c r="B366" s="67" t="s">
        <v>1490</v>
      </c>
      <c r="C366" s="63" t="s">
        <v>295</v>
      </c>
      <c r="D366" s="67" t="s">
        <v>59</v>
      </c>
      <c r="E366" s="67" t="s">
        <v>1622</v>
      </c>
      <c r="F366" s="90" t="s">
        <v>53</v>
      </c>
      <c r="G366" s="55"/>
      <c r="H366" s="174"/>
      <c r="I366" s="92" t="n">
        <f aca="false">I367</f>
        <v>215.5</v>
      </c>
      <c r="J366" s="92" t="n">
        <f aca="false">J367</f>
        <v>241</v>
      </c>
    </row>
    <row r="367" customFormat="false" ht="25.5" hidden="false" customHeight="false" outlineLevel="0" collapsed="false">
      <c r="A367" s="122" t="s">
        <v>54</v>
      </c>
      <c r="B367" s="67" t="s">
        <v>1490</v>
      </c>
      <c r="C367" s="63" t="s">
        <v>295</v>
      </c>
      <c r="D367" s="67" t="s">
        <v>59</v>
      </c>
      <c r="E367" s="67" t="s">
        <v>1622</v>
      </c>
      <c r="F367" s="90" t="s">
        <v>55</v>
      </c>
      <c r="G367" s="55"/>
      <c r="H367" s="174"/>
      <c r="I367" s="92" t="n">
        <f aca="false">I368+I369</f>
        <v>215.5</v>
      </c>
      <c r="J367" s="92" t="n">
        <f aca="false">J368+J369</f>
        <v>241</v>
      </c>
    </row>
    <row r="368" customFormat="false" ht="25.5" hidden="false" customHeight="false" outlineLevel="0" collapsed="false">
      <c r="A368" s="122" t="s">
        <v>71</v>
      </c>
      <c r="B368" s="67" t="s">
        <v>1490</v>
      </c>
      <c r="C368" s="63" t="s">
        <v>295</v>
      </c>
      <c r="D368" s="67" t="s">
        <v>59</v>
      </c>
      <c r="E368" s="67" t="s">
        <v>1622</v>
      </c>
      <c r="F368" s="90" t="s">
        <v>72</v>
      </c>
      <c r="G368" s="55"/>
      <c r="H368" s="174"/>
      <c r="I368" s="92" t="n">
        <f aca="false">51.4+7.56</f>
        <v>58.96</v>
      </c>
      <c r="J368" s="92" t="n">
        <v>86.9</v>
      </c>
    </row>
    <row r="369" customFormat="false" ht="25.5" hidden="false" customHeight="false" outlineLevel="0" collapsed="false">
      <c r="A369" s="122" t="s">
        <v>287</v>
      </c>
      <c r="B369" s="67" t="s">
        <v>1490</v>
      </c>
      <c r="C369" s="63" t="s">
        <v>295</v>
      </c>
      <c r="D369" s="67" t="s">
        <v>59</v>
      </c>
      <c r="E369" s="67" t="s">
        <v>1622</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0</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0</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0</v>
      </c>
      <c r="C373" s="62" t="s">
        <v>126</v>
      </c>
      <c r="D373" s="62" t="s">
        <v>120</v>
      </c>
      <c r="E373" s="62" t="s">
        <v>1623</v>
      </c>
      <c r="F373" s="62"/>
      <c r="G373" s="55"/>
      <c r="H373" s="174"/>
      <c r="I373" s="73" t="n">
        <f aca="false">I374</f>
        <v>5.04</v>
      </c>
      <c r="J373" s="73" t="n">
        <f aca="false">J374</f>
        <v>5.21</v>
      </c>
    </row>
    <row r="374" customFormat="false" ht="25.5" hidden="false" customHeight="false" outlineLevel="0" collapsed="false">
      <c r="A374" s="378" t="s">
        <v>939</v>
      </c>
      <c r="B374" s="67" t="s">
        <v>1490</v>
      </c>
      <c r="C374" s="67" t="s">
        <v>126</v>
      </c>
      <c r="D374" s="67" t="s">
        <v>120</v>
      </c>
      <c r="E374" s="67" t="s">
        <v>1624</v>
      </c>
      <c r="F374" s="67"/>
      <c r="G374" s="55"/>
      <c r="H374" s="174"/>
      <c r="I374" s="83" t="n">
        <f aca="false">I375</f>
        <v>5.04</v>
      </c>
      <c r="J374" s="83" t="n">
        <f aca="false">J375</f>
        <v>5.21</v>
      </c>
    </row>
    <row r="375" customFormat="false" ht="63.75" hidden="false" customHeight="false" outlineLevel="0" collapsed="false">
      <c r="A375" s="378" t="s">
        <v>1625</v>
      </c>
      <c r="B375" s="67" t="s">
        <v>1490</v>
      </c>
      <c r="C375" s="67" t="s">
        <v>126</v>
      </c>
      <c r="D375" s="67" t="s">
        <v>120</v>
      </c>
      <c r="E375" s="67" t="s">
        <v>1626</v>
      </c>
      <c r="F375" s="67"/>
      <c r="G375" s="55"/>
      <c r="H375" s="174"/>
      <c r="I375" s="83" t="n">
        <f aca="false">I376</f>
        <v>5.04</v>
      </c>
      <c r="J375" s="83" t="n">
        <f aca="false">J376</f>
        <v>5.21</v>
      </c>
    </row>
    <row r="376" customFormat="false" ht="25.5" hidden="false" customHeight="false" outlineLevel="0" collapsed="false">
      <c r="A376" s="122" t="s">
        <v>1550</v>
      </c>
      <c r="B376" s="67" t="s">
        <v>1490</v>
      </c>
      <c r="C376" s="67" t="s">
        <v>126</v>
      </c>
      <c r="D376" s="67" t="s">
        <v>120</v>
      </c>
      <c r="E376" s="67" t="s">
        <v>1626</v>
      </c>
      <c r="F376" s="90" t="s">
        <v>53</v>
      </c>
      <c r="G376" s="55"/>
      <c r="H376" s="174"/>
      <c r="I376" s="91" t="n">
        <f aca="false">I377</f>
        <v>5.04</v>
      </c>
      <c r="J376" s="91" t="n">
        <f aca="false">J377</f>
        <v>5.21</v>
      </c>
    </row>
    <row r="377" customFormat="false" ht="25.5" hidden="false" customHeight="false" outlineLevel="0" collapsed="false">
      <c r="A377" s="122" t="s">
        <v>54</v>
      </c>
      <c r="B377" s="67" t="s">
        <v>1490</v>
      </c>
      <c r="C377" s="67" t="s">
        <v>126</v>
      </c>
      <c r="D377" s="67" t="s">
        <v>120</v>
      </c>
      <c r="E377" s="67" t="s">
        <v>1626</v>
      </c>
      <c r="F377" s="90" t="s">
        <v>55</v>
      </c>
      <c r="G377" s="55"/>
      <c r="H377" s="174"/>
      <c r="I377" s="91" t="n">
        <f aca="false">I378</f>
        <v>5.04</v>
      </c>
      <c r="J377" s="91" t="n">
        <f aca="false">J378</f>
        <v>5.21</v>
      </c>
    </row>
    <row r="378" customFormat="false" ht="25.5" hidden="false" customHeight="false" outlineLevel="0" collapsed="false">
      <c r="A378" s="122" t="s">
        <v>287</v>
      </c>
      <c r="B378" s="67" t="s">
        <v>1490</v>
      </c>
      <c r="C378" s="67" t="s">
        <v>126</v>
      </c>
      <c r="D378" s="67" t="s">
        <v>120</v>
      </c>
      <c r="E378" s="67" t="s">
        <v>1626</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0</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0</v>
      </c>
      <c r="C381" s="62" t="s">
        <v>428</v>
      </c>
      <c r="D381" s="62" t="s">
        <v>28</v>
      </c>
      <c r="E381" s="62"/>
      <c r="F381" s="62"/>
      <c r="G381" s="224" t="n">
        <f aca="false">G382</f>
        <v>1715.6</v>
      </c>
      <c r="H381" s="484"/>
      <c r="I381" s="73" t="n">
        <f aca="false">I382</f>
        <v>1700</v>
      </c>
      <c r="J381" s="73" t="n">
        <f aca="false">J382</f>
        <v>1700</v>
      </c>
    </row>
    <row r="382" customFormat="false" ht="38.25" hidden="false" customHeight="false" outlineLevel="0" collapsed="false">
      <c r="A382" s="122" t="s">
        <v>947</v>
      </c>
      <c r="B382" s="67" t="s">
        <v>1490</v>
      </c>
      <c r="C382" s="67" t="s">
        <v>428</v>
      </c>
      <c r="D382" s="67" t="s">
        <v>28</v>
      </c>
      <c r="E382" s="67" t="s">
        <v>1627</v>
      </c>
      <c r="F382" s="67"/>
      <c r="G382" s="309" t="n">
        <f aca="false">G383</f>
        <v>1715.6</v>
      </c>
      <c r="H382" s="174"/>
      <c r="I382" s="83" t="n">
        <f aca="false">I383+I386</f>
        <v>1700</v>
      </c>
      <c r="J382" s="83" t="n">
        <f aca="false">J383+J386</f>
        <v>1700</v>
      </c>
    </row>
    <row r="383" s="80" customFormat="true" ht="12.75" hidden="true" customHeight="false" outlineLevel="0" collapsed="false">
      <c r="A383" s="121" t="s">
        <v>1628</v>
      </c>
      <c r="B383" s="62" t="s">
        <v>1490</v>
      </c>
      <c r="C383" s="62" t="s">
        <v>428</v>
      </c>
      <c r="D383" s="62" t="s">
        <v>28</v>
      </c>
      <c r="E383" s="62" t="s">
        <v>1629</v>
      </c>
      <c r="F383" s="62"/>
      <c r="G383" s="224" t="n">
        <f aca="false">G384</f>
        <v>1715.6</v>
      </c>
      <c r="H383" s="484"/>
      <c r="I383" s="73" t="n">
        <f aca="false">I384</f>
        <v>0</v>
      </c>
      <c r="J383" s="73" t="n">
        <f aca="false">J384</f>
        <v>0</v>
      </c>
    </row>
    <row r="384" customFormat="false" ht="12.75" hidden="true" customHeight="false" outlineLevel="0" collapsed="false">
      <c r="A384" s="122" t="s">
        <v>73</v>
      </c>
      <c r="B384" s="63" t="s">
        <v>1490</v>
      </c>
      <c r="C384" s="67" t="s">
        <v>428</v>
      </c>
      <c r="D384" s="67" t="s">
        <v>28</v>
      </c>
      <c r="E384" s="67" t="s">
        <v>1629</v>
      </c>
      <c r="F384" s="106" t="s">
        <v>74</v>
      </c>
      <c r="G384" s="171" t="n">
        <f aca="false">G385</f>
        <v>1715.6</v>
      </c>
      <c r="H384" s="174"/>
      <c r="I384" s="91" t="n">
        <f aca="false">I385</f>
        <v>0</v>
      </c>
      <c r="J384" s="91" t="n">
        <f aca="false">J385</f>
        <v>0</v>
      </c>
    </row>
    <row r="385" customFormat="false" ht="28.5" hidden="true" customHeight="true" outlineLevel="0" collapsed="false">
      <c r="A385" s="122" t="s">
        <v>1579</v>
      </c>
      <c r="B385" s="63" t="s">
        <v>1490</v>
      </c>
      <c r="C385" s="67" t="s">
        <v>428</v>
      </c>
      <c r="D385" s="67" t="s">
        <v>28</v>
      </c>
      <c r="E385" s="67" t="s">
        <v>1629</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8</v>
      </c>
      <c r="B386" s="62" t="s">
        <v>1490</v>
      </c>
      <c r="C386" s="62" t="s">
        <v>428</v>
      </c>
      <c r="D386" s="62" t="s">
        <v>28</v>
      </c>
      <c r="E386" s="62" t="s">
        <v>1630</v>
      </c>
      <c r="F386" s="62"/>
      <c r="G386" s="274"/>
      <c r="H386" s="484"/>
      <c r="I386" s="73" t="n">
        <f aca="false">I387</f>
        <v>1700</v>
      </c>
      <c r="J386" s="73" t="n">
        <f aca="false">J387</f>
        <v>1700</v>
      </c>
    </row>
    <row r="387" customFormat="false" ht="18" hidden="false" customHeight="true" outlineLevel="0" collapsed="false">
      <c r="A387" s="122" t="s">
        <v>73</v>
      </c>
      <c r="B387" s="63" t="s">
        <v>1490</v>
      </c>
      <c r="C387" s="67" t="s">
        <v>428</v>
      </c>
      <c r="D387" s="67" t="s">
        <v>28</v>
      </c>
      <c r="E387" s="67" t="s">
        <v>1630</v>
      </c>
      <c r="F387" s="106" t="s">
        <v>74</v>
      </c>
      <c r="G387" s="171"/>
      <c r="H387" s="174"/>
      <c r="I387" s="159" t="n">
        <f aca="false">I388</f>
        <v>1700</v>
      </c>
      <c r="J387" s="159" t="n">
        <f aca="false">J388</f>
        <v>1700</v>
      </c>
    </row>
    <row r="388" customFormat="false" ht="28.5" hidden="false" customHeight="true" outlineLevel="0" collapsed="false">
      <c r="A388" s="122" t="s">
        <v>1579</v>
      </c>
      <c r="B388" s="63" t="s">
        <v>1490</v>
      </c>
      <c r="C388" s="67" t="s">
        <v>428</v>
      </c>
      <c r="D388" s="67" t="s">
        <v>28</v>
      </c>
      <c r="E388" s="67" t="s">
        <v>1630</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1</v>
      </c>
      <c r="B390" s="494" t="s">
        <v>1512</v>
      </c>
      <c r="C390" s="54"/>
      <c r="D390" s="494"/>
      <c r="E390" s="54"/>
      <c r="F390" s="54"/>
      <c r="G390" s="495" t="e">
        <f aca="false">G391+#REF!+#REF!+G503+#REF!+#REF!+#REF!</f>
        <v>#REF!</v>
      </c>
      <c r="H390" s="174"/>
      <c r="I390" s="495" t="n">
        <f aca="false">I391+I459+I467+I509+I540+I558+I567+I575+I531+I549</f>
        <v>207986.50529</v>
      </c>
      <c r="J390" s="495" t="n">
        <f aca="false">J391+J459+J467+J509+J540+J558+J567+J575+J531+J549</f>
        <v>171038.63931</v>
      </c>
    </row>
    <row r="391" customFormat="false" ht="17.25" hidden="false" customHeight="true" outlineLevel="0" collapsed="false">
      <c r="A391" s="218" t="s">
        <v>25</v>
      </c>
      <c r="B391" s="54" t="s">
        <v>1512</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2</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2</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1</v>
      </c>
      <c r="B394" s="67" t="s">
        <v>1512</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2</v>
      </c>
      <c r="C395" s="62" t="s">
        <v>26</v>
      </c>
      <c r="D395" s="62" t="s">
        <v>59</v>
      </c>
      <c r="E395" s="62" t="s">
        <v>1632</v>
      </c>
      <c r="F395" s="62"/>
      <c r="G395" s="73" t="n">
        <f aca="false">G396+G403</f>
        <v>0</v>
      </c>
      <c r="H395" s="484"/>
      <c r="I395" s="73" t="n">
        <f aca="false">I396</f>
        <v>6379</v>
      </c>
      <c r="J395" s="73" t="n">
        <f aca="false">J396</f>
        <v>6479</v>
      </c>
    </row>
    <row r="396" s="8" customFormat="true" ht="52.5" hidden="false" customHeight="true" outlineLevel="0" collapsed="false">
      <c r="A396" s="231" t="s">
        <v>35</v>
      </c>
      <c r="B396" s="67" t="s">
        <v>1512</v>
      </c>
      <c r="C396" s="67" t="s">
        <v>26</v>
      </c>
      <c r="D396" s="67" t="s">
        <v>59</v>
      </c>
      <c r="E396" s="67" t="s">
        <v>1632</v>
      </c>
      <c r="F396" s="67" t="s">
        <v>36</v>
      </c>
      <c r="G396" s="83"/>
      <c r="H396" s="174"/>
      <c r="I396" s="83" t="n">
        <f aca="false">I397</f>
        <v>6379</v>
      </c>
      <c r="J396" s="83" t="n">
        <f aca="false">J397</f>
        <v>6479</v>
      </c>
    </row>
    <row r="397" customFormat="false" ht="25.5" hidden="false" customHeight="false" outlineLevel="0" collapsed="false">
      <c r="A397" s="122" t="s">
        <v>85</v>
      </c>
      <c r="B397" s="67" t="s">
        <v>1512</v>
      </c>
      <c r="C397" s="67" t="s">
        <v>26</v>
      </c>
      <c r="D397" s="67" t="s">
        <v>59</v>
      </c>
      <c r="E397" s="67" t="s">
        <v>1632</v>
      </c>
      <c r="F397" s="63" t="s">
        <v>38</v>
      </c>
      <c r="G397" s="64"/>
      <c r="H397" s="174"/>
      <c r="I397" s="64" t="n">
        <f aca="false">I398</f>
        <v>6379</v>
      </c>
      <c r="J397" s="64" t="n">
        <f aca="false">J398</f>
        <v>6479</v>
      </c>
    </row>
    <row r="398" customFormat="false" ht="38.25" hidden="false" customHeight="false" outlineLevel="0" collapsed="false">
      <c r="A398" s="122" t="s">
        <v>1544</v>
      </c>
      <c r="B398" s="67" t="s">
        <v>1512</v>
      </c>
      <c r="C398" s="67" t="s">
        <v>26</v>
      </c>
      <c r="D398" s="67" t="s">
        <v>59</v>
      </c>
      <c r="E398" s="67" t="s">
        <v>1632</v>
      </c>
      <c r="F398" s="63" t="s">
        <v>40</v>
      </c>
      <c r="G398" s="64"/>
      <c r="H398" s="174"/>
      <c r="I398" s="64" t="n">
        <f aca="false">6091+238+50</f>
        <v>6379</v>
      </c>
      <c r="J398" s="64" t="n">
        <v>6479</v>
      </c>
    </row>
    <row r="399" s="80" customFormat="true" ht="25.5" hidden="false" customHeight="false" outlineLevel="0" collapsed="false">
      <c r="A399" s="121" t="s">
        <v>69</v>
      </c>
      <c r="B399" s="62" t="s">
        <v>1512</v>
      </c>
      <c r="C399" s="62" t="s">
        <v>26</v>
      </c>
      <c r="D399" s="62" t="s">
        <v>59</v>
      </c>
      <c r="E399" s="62" t="s">
        <v>1633</v>
      </c>
      <c r="F399" s="62"/>
      <c r="G399" s="73"/>
      <c r="H399" s="484"/>
      <c r="I399" s="73" t="n">
        <f aca="false">I400+I403+I408</f>
        <v>355.7</v>
      </c>
      <c r="J399" s="73" t="n">
        <f aca="false">J400+J403+J408</f>
        <v>289.1</v>
      </c>
    </row>
    <row r="400" customFormat="false" ht="51" hidden="false" customHeight="false" outlineLevel="0" collapsed="false">
      <c r="A400" s="122" t="s">
        <v>35</v>
      </c>
      <c r="B400" s="67" t="s">
        <v>1512</v>
      </c>
      <c r="C400" s="67" t="s">
        <v>26</v>
      </c>
      <c r="D400" s="67" t="s">
        <v>59</v>
      </c>
      <c r="E400" s="67" t="s">
        <v>1633</v>
      </c>
      <c r="F400" s="63" t="s">
        <v>36</v>
      </c>
      <c r="G400" s="64"/>
      <c r="H400" s="174"/>
      <c r="I400" s="64" t="n">
        <f aca="false">I401</f>
        <v>26.6</v>
      </c>
      <c r="J400" s="64" t="n">
        <f aca="false">J401</f>
        <v>1.6</v>
      </c>
    </row>
    <row r="401" customFormat="false" ht="25.5" hidden="false" customHeight="false" outlineLevel="0" collapsed="false">
      <c r="A401" s="122" t="s">
        <v>68</v>
      </c>
      <c r="B401" s="67" t="s">
        <v>1512</v>
      </c>
      <c r="C401" s="67" t="s">
        <v>26</v>
      </c>
      <c r="D401" s="67" t="s">
        <v>59</v>
      </c>
      <c r="E401" s="67" t="s">
        <v>1633</v>
      </c>
      <c r="F401" s="63" t="s">
        <v>38</v>
      </c>
      <c r="G401" s="64"/>
      <c r="H401" s="174"/>
      <c r="I401" s="64" t="n">
        <f aca="false">I402</f>
        <v>26.6</v>
      </c>
      <c r="J401" s="64" t="n">
        <f aca="false">J402</f>
        <v>1.6</v>
      </c>
    </row>
    <row r="402" customFormat="false" ht="25.5" hidden="false" customHeight="false" outlineLevel="0" collapsed="false">
      <c r="A402" s="122" t="s">
        <v>45</v>
      </c>
      <c r="B402" s="67" t="s">
        <v>1512</v>
      </c>
      <c r="C402" s="67" t="s">
        <v>26</v>
      </c>
      <c r="D402" s="67" t="s">
        <v>59</v>
      </c>
      <c r="E402" s="67" t="s">
        <v>1633</v>
      </c>
      <c r="F402" s="63" t="s">
        <v>46</v>
      </c>
      <c r="G402" s="64"/>
      <c r="H402" s="174"/>
      <c r="I402" s="64" t="n">
        <f aca="false">1.6+25</f>
        <v>26.6</v>
      </c>
      <c r="J402" s="64" t="n">
        <v>1.6</v>
      </c>
    </row>
    <row r="403" s="8" customFormat="true" ht="25.5" hidden="false" customHeight="false" outlineLevel="0" collapsed="false">
      <c r="A403" s="231" t="s">
        <v>1550</v>
      </c>
      <c r="B403" s="67" t="s">
        <v>1512</v>
      </c>
      <c r="C403" s="67" t="s">
        <v>26</v>
      </c>
      <c r="D403" s="67" t="s">
        <v>59</v>
      </c>
      <c r="E403" s="67" t="s">
        <v>1633</v>
      </c>
      <c r="F403" s="106" t="s">
        <v>53</v>
      </c>
      <c r="G403" s="91"/>
      <c r="H403" s="174"/>
      <c r="I403" s="91" t="n">
        <f aca="false">I404</f>
        <v>328.6</v>
      </c>
      <c r="J403" s="91" t="n">
        <f aca="false">J404</f>
        <v>287.5</v>
      </c>
    </row>
    <row r="404" customFormat="false" ht="25.5" hidden="false" customHeight="false" outlineLevel="0" collapsed="false">
      <c r="A404" s="122" t="s">
        <v>54</v>
      </c>
      <c r="B404" s="67" t="s">
        <v>1512</v>
      </c>
      <c r="C404" s="67" t="s">
        <v>26</v>
      </c>
      <c r="D404" s="67" t="s">
        <v>59</v>
      </c>
      <c r="E404" s="67" t="s">
        <v>1633</v>
      </c>
      <c r="F404" s="90" t="s">
        <v>55</v>
      </c>
      <c r="G404" s="92"/>
      <c r="H404" s="174"/>
      <c r="I404" s="92" t="n">
        <f aca="false">I405+I406</f>
        <v>328.6</v>
      </c>
      <c r="J404" s="92" t="n">
        <f aca="false">J405+J406</f>
        <v>287.5</v>
      </c>
    </row>
    <row r="405" customFormat="false" ht="25.5" hidden="false" customHeight="false" outlineLevel="0" collapsed="false">
      <c r="A405" s="122" t="s">
        <v>71</v>
      </c>
      <c r="B405" s="67" t="s">
        <v>1512</v>
      </c>
      <c r="C405" s="67" t="s">
        <v>26</v>
      </c>
      <c r="D405" s="67" t="s">
        <v>59</v>
      </c>
      <c r="E405" s="67" t="s">
        <v>1633</v>
      </c>
      <c r="F405" s="90" t="s">
        <v>72</v>
      </c>
      <c r="G405" s="92"/>
      <c r="H405" s="174"/>
      <c r="I405" s="92" t="n">
        <v>174.5</v>
      </c>
      <c r="J405" s="92" t="n">
        <v>174.5</v>
      </c>
    </row>
    <row r="406" customFormat="false" ht="25.5" hidden="false" customHeight="false" outlineLevel="0" collapsed="false">
      <c r="A406" s="122" t="s">
        <v>287</v>
      </c>
      <c r="B406" s="67" t="s">
        <v>1512</v>
      </c>
      <c r="C406" s="67" t="s">
        <v>26</v>
      </c>
      <c r="D406" s="67" t="s">
        <v>59</v>
      </c>
      <c r="E406" s="67" t="s">
        <v>1633</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2</v>
      </c>
      <c r="C408" s="62" t="s">
        <v>26</v>
      </c>
      <c r="D408" s="62" t="s">
        <v>59</v>
      </c>
      <c r="E408" s="62" t="s">
        <v>1633</v>
      </c>
      <c r="F408" s="104" t="s">
        <v>74</v>
      </c>
      <c r="G408" s="101"/>
      <c r="H408" s="484"/>
      <c r="I408" s="101" t="n">
        <f aca="false">I409</f>
        <v>0.5</v>
      </c>
      <c r="J408" s="101" t="n">
        <f aca="false">J409</f>
        <v>0</v>
      </c>
    </row>
    <row r="409" customFormat="false" ht="12.75" hidden="false" customHeight="false" outlineLevel="0" collapsed="false">
      <c r="A409" s="122" t="s">
        <v>75</v>
      </c>
      <c r="B409" s="67" t="s">
        <v>1512</v>
      </c>
      <c r="C409" s="67" t="s">
        <v>26</v>
      </c>
      <c r="D409" s="67" t="s">
        <v>59</v>
      </c>
      <c r="E409" s="67" t="s">
        <v>1633</v>
      </c>
      <c r="F409" s="90" t="s">
        <v>76</v>
      </c>
      <c r="G409" s="92"/>
      <c r="H409" s="174"/>
      <c r="I409" s="92" t="n">
        <f aca="false">I410+I411</f>
        <v>0.5</v>
      </c>
      <c r="J409" s="92" t="n">
        <f aca="false">J410+J411</f>
        <v>0</v>
      </c>
    </row>
    <row r="410" customFormat="false" ht="12.75" hidden="false" customHeight="false" outlineLevel="0" collapsed="false">
      <c r="A410" s="122" t="s">
        <v>77</v>
      </c>
      <c r="B410" s="67" t="s">
        <v>1512</v>
      </c>
      <c r="C410" s="67" t="s">
        <v>26</v>
      </c>
      <c r="D410" s="67" t="s">
        <v>59</v>
      </c>
      <c r="E410" s="67" t="s">
        <v>1633</v>
      </c>
      <c r="F410" s="90" t="s">
        <v>78</v>
      </c>
      <c r="G410" s="92"/>
      <c r="H410" s="174"/>
      <c r="I410" s="92" t="n">
        <v>0</v>
      </c>
      <c r="J410" s="92" t="n">
        <v>0</v>
      </c>
    </row>
    <row r="411" customFormat="false" ht="12.75" hidden="false" customHeight="false" outlineLevel="0" collapsed="false">
      <c r="A411" s="122" t="s">
        <v>79</v>
      </c>
      <c r="B411" s="67" t="s">
        <v>1512</v>
      </c>
      <c r="C411" s="67" t="s">
        <v>26</v>
      </c>
      <c r="D411" s="67" t="s">
        <v>59</v>
      </c>
      <c r="E411" s="67" t="s">
        <v>1633</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2</v>
      </c>
      <c r="C413" s="62" t="s">
        <v>26</v>
      </c>
      <c r="D413" s="62" t="s">
        <v>59</v>
      </c>
      <c r="E413" s="62" t="s">
        <v>1634</v>
      </c>
      <c r="F413" s="62"/>
      <c r="G413" s="92"/>
      <c r="H413" s="174"/>
      <c r="I413" s="73" t="n">
        <f aca="false">I414</f>
        <v>376.9</v>
      </c>
      <c r="J413" s="73" t="n">
        <f aca="false">J414</f>
        <v>376.9</v>
      </c>
    </row>
    <row r="414" customFormat="false" ht="51" hidden="false" customHeight="false" outlineLevel="0" collapsed="false">
      <c r="A414" s="122" t="s">
        <v>35</v>
      </c>
      <c r="B414" s="67" t="s">
        <v>1512</v>
      </c>
      <c r="C414" s="63" t="s">
        <v>26</v>
      </c>
      <c r="D414" s="67" t="s">
        <v>59</v>
      </c>
      <c r="E414" s="67" t="s">
        <v>1634</v>
      </c>
      <c r="F414" s="67" t="s">
        <v>36</v>
      </c>
      <c r="G414" s="92"/>
      <c r="H414" s="174"/>
      <c r="I414" s="83" t="n">
        <f aca="false">I415</f>
        <v>376.9</v>
      </c>
      <c r="J414" s="83" t="n">
        <f aca="false">J415</f>
        <v>376.9</v>
      </c>
    </row>
    <row r="415" customFormat="false" ht="25.5" hidden="false" customHeight="false" outlineLevel="0" collapsed="false">
      <c r="A415" s="122" t="s">
        <v>85</v>
      </c>
      <c r="B415" s="67" t="s">
        <v>1512</v>
      </c>
      <c r="C415" s="63" t="s">
        <v>26</v>
      </c>
      <c r="D415" s="67" t="s">
        <v>59</v>
      </c>
      <c r="E415" s="67" t="s">
        <v>1634</v>
      </c>
      <c r="F415" s="67" t="s">
        <v>38</v>
      </c>
      <c r="G415" s="73"/>
      <c r="H415" s="174"/>
      <c r="I415" s="83" t="n">
        <f aca="false">I416</f>
        <v>376.9</v>
      </c>
      <c r="J415" s="83" t="n">
        <f aca="false">J416</f>
        <v>376.9</v>
      </c>
    </row>
    <row r="416" customFormat="false" ht="38.25" hidden="false" customHeight="false" outlineLevel="0" collapsed="false">
      <c r="A416" s="122" t="s">
        <v>1544</v>
      </c>
      <c r="B416" s="67" t="s">
        <v>1512</v>
      </c>
      <c r="C416" s="63" t="s">
        <v>26</v>
      </c>
      <c r="D416" s="67" t="s">
        <v>59</v>
      </c>
      <c r="E416" s="67" t="s">
        <v>1634</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2</v>
      </c>
      <c r="C418" s="62" t="s">
        <v>26</v>
      </c>
      <c r="D418" s="62" t="s">
        <v>59</v>
      </c>
      <c r="E418" s="62" t="s">
        <v>1635</v>
      </c>
      <c r="F418" s="62"/>
      <c r="G418" s="92"/>
      <c r="H418" s="174"/>
      <c r="I418" s="73" t="n">
        <f aca="false">I419</f>
        <v>0</v>
      </c>
      <c r="J418" s="73" t="n">
        <f aca="false">J419</f>
        <v>0</v>
      </c>
    </row>
    <row r="419" customFormat="false" ht="51" hidden="false" customHeight="false" outlineLevel="0" collapsed="false">
      <c r="A419" s="122" t="s">
        <v>35</v>
      </c>
      <c r="B419" s="67" t="s">
        <v>1512</v>
      </c>
      <c r="C419" s="63" t="s">
        <v>26</v>
      </c>
      <c r="D419" s="67" t="s">
        <v>59</v>
      </c>
      <c r="E419" s="67" t="s">
        <v>1635</v>
      </c>
      <c r="F419" s="63" t="s">
        <v>36</v>
      </c>
      <c r="G419" s="92"/>
      <c r="H419" s="174"/>
      <c r="I419" s="64" t="n">
        <f aca="false">I420</f>
        <v>0</v>
      </c>
      <c r="J419" s="64" t="n">
        <f aca="false">J420</f>
        <v>0</v>
      </c>
    </row>
    <row r="420" customFormat="false" ht="25.5" hidden="false" customHeight="false" outlineLevel="0" collapsed="false">
      <c r="A420" s="122" t="s">
        <v>85</v>
      </c>
      <c r="B420" s="67" t="s">
        <v>1512</v>
      </c>
      <c r="C420" s="63" t="s">
        <v>26</v>
      </c>
      <c r="D420" s="67" t="s">
        <v>59</v>
      </c>
      <c r="E420" s="67" t="s">
        <v>1635</v>
      </c>
      <c r="F420" s="63" t="s">
        <v>38</v>
      </c>
      <c r="G420" s="92"/>
      <c r="H420" s="174"/>
      <c r="I420" s="64" t="n">
        <f aca="false">I421</f>
        <v>0</v>
      </c>
      <c r="J420" s="64" t="n">
        <f aca="false">J421</f>
        <v>0</v>
      </c>
    </row>
    <row r="421" customFormat="false" ht="25.5" hidden="false" customHeight="false" outlineLevel="0" collapsed="false">
      <c r="A421" s="122" t="s">
        <v>45</v>
      </c>
      <c r="B421" s="67" t="s">
        <v>1512</v>
      </c>
      <c r="C421" s="63" t="s">
        <v>26</v>
      </c>
      <c r="D421" s="67" t="s">
        <v>59</v>
      </c>
      <c r="E421" s="67" t="s">
        <v>1635</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2</v>
      </c>
      <c r="C423" s="62" t="s">
        <v>26</v>
      </c>
      <c r="D423" s="62" t="s">
        <v>59</v>
      </c>
      <c r="E423" s="62" t="s">
        <v>1636</v>
      </c>
      <c r="F423" s="62"/>
      <c r="G423" s="101"/>
      <c r="H423" s="484"/>
      <c r="I423" s="73" t="n">
        <f aca="false">I424</f>
        <v>24.4</v>
      </c>
      <c r="J423" s="73" t="n">
        <f aca="false">J424</f>
        <v>150</v>
      </c>
    </row>
    <row r="424" customFormat="false" ht="51" hidden="false" customHeight="false" outlineLevel="0" collapsed="false">
      <c r="A424" s="122" t="s">
        <v>35</v>
      </c>
      <c r="B424" s="67" t="s">
        <v>1512</v>
      </c>
      <c r="C424" s="67" t="s">
        <v>26</v>
      </c>
      <c r="D424" s="67" t="s">
        <v>59</v>
      </c>
      <c r="E424" s="67" t="s">
        <v>1636</v>
      </c>
      <c r="F424" s="63" t="s">
        <v>36</v>
      </c>
      <c r="G424" s="92"/>
      <c r="H424" s="174"/>
      <c r="I424" s="64" t="n">
        <f aca="false">I425</f>
        <v>24.4</v>
      </c>
      <c r="J424" s="64" t="n">
        <f aca="false">J425</f>
        <v>150</v>
      </c>
    </row>
    <row r="425" customFormat="false" ht="25.5" hidden="false" customHeight="false" outlineLevel="0" collapsed="false">
      <c r="A425" s="122" t="s">
        <v>37</v>
      </c>
      <c r="B425" s="67" t="s">
        <v>1512</v>
      </c>
      <c r="C425" s="67" t="s">
        <v>26</v>
      </c>
      <c r="D425" s="67" t="s">
        <v>59</v>
      </c>
      <c r="E425" s="67" t="s">
        <v>1636</v>
      </c>
      <c r="F425" s="63" t="s">
        <v>38</v>
      </c>
      <c r="G425" s="92"/>
      <c r="H425" s="174"/>
      <c r="I425" s="64" t="n">
        <f aca="false">I426</f>
        <v>24.4</v>
      </c>
      <c r="J425" s="64" t="n">
        <f aca="false">J426</f>
        <v>150</v>
      </c>
    </row>
    <row r="426" customFormat="false" ht="25.5" hidden="false" customHeight="false" outlineLevel="0" collapsed="false">
      <c r="A426" s="122" t="s">
        <v>45</v>
      </c>
      <c r="B426" s="67" t="s">
        <v>1512</v>
      </c>
      <c r="C426" s="67" t="s">
        <v>26</v>
      </c>
      <c r="D426" s="67" t="s">
        <v>59</v>
      </c>
      <c r="E426" s="67" t="s">
        <v>1636</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2</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2</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2</v>
      </c>
      <c r="C430" s="104" t="s">
        <v>26</v>
      </c>
      <c r="D430" s="104" t="s">
        <v>139</v>
      </c>
      <c r="E430" s="104" t="s">
        <v>1554</v>
      </c>
      <c r="F430" s="104"/>
      <c r="G430" s="73"/>
      <c r="H430" s="174"/>
      <c r="I430" s="101" t="n">
        <f aca="false">I431+I436</f>
        <v>829</v>
      </c>
      <c r="J430" s="101" t="n">
        <f aca="false">J431+J436</f>
        <v>789</v>
      </c>
    </row>
    <row r="431" customFormat="false" ht="25.5" hidden="false" customHeight="false" outlineLevel="0" collapsed="false">
      <c r="A431" s="121" t="s">
        <v>151</v>
      </c>
      <c r="B431" s="62" t="s">
        <v>1512</v>
      </c>
      <c r="C431" s="104" t="s">
        <v>26</v>
      </c>
      <c r="D431" s="104" t="s">
        <v>139</v>
      </c>
      <c r="E431" s="104" t="s">
        <v>1557</v>
      </c>
      <c r="F431" s="104"/>
      <c r="G431" s="73"/>
      <c r="H431" s="174"/>
      <c r="I431" s="101" t="n">
        <f aca="false">I432</f>
        <v>789</v>
      </c>
      <c r="J431" s="101" t="n">
        <f aca="false">J432</f>
        <v>749</v>
      </c>
    </row>
    <row r="432" customFormat="false" ht="25.5" hidden="false" customHeight="false" outlineLevel="0" collapsed="false">
      <c r="A432" s="122" t="s">
        <v>1550</v>
      </c>
      <c r="B432" s="67" t="s">
        <v>1512</v>
      </c>
      <c r="C432" s="90" t="s">
        <v>26</v>
      </c>
      <c r="D432" s="106" t="s">
        <v>139</v>
      </c>
      <c r="E432" s="106" t="s">
        <v>1557</v>
      </c>
      <c r="F432" s="90" t="s">
        <v>53</v>
      </c>
      <c r="G432" s="73"/>
      <c r="H432" s="174"/>
      <c r="I432" s="92" t="n">
        <f aca="false">I433</f>
        <v>789</v>
      </c>
      <c r="J432" s="92" t="n">
        <f aca="false">J433</f>
        <v>749</v>
      </c>
    </row>
    <row r="433" customFormat="false" ht="25.5" hidden="false" customHeight="false" outlineLevel="0" collapsed="false">
      <c r="A433" s="122" t="s">
        <v>54</v>
      </c>
      <c r="B433" s="67" t="s">
        <v>1512</v>
      </c>
      <c r="C433" s="90" t="s">
        <v>26</v>
      </c>
      <c r="D433" s="106" t="s">
        <v>139</v>
      </c>
      <c r="E433" s="106" t="s">
        <v>1557</v>
      </c>
      <c r="F433" s="90" t="s">
        <v>55</v>
      </c>
      <c r="G433" s="73"/>
      <c r="H433" s="174"/>
      <c r="I433" s="92" t="n">
        <f aca="false">I434+I435</f>
        <v>789</v>
      </c>
      <c r="J433" s="92" t="n">
        <f aca="false">J434+J435</f>
        <v>749</v>
      </c>
    </row>
    <row r="434" customFormat="false" ht="25.5" hidden="false" customHeight="false" outlineLevel="0" collapsed="false">
      <c r="A434" s="122" t="s">
        <v>71</v>
      </c>
      <c r="B434" s="67" t="s">
        <v>1512</v>
      </c>
      <c r="C434" s="90" t="s">
        <v>26</v>
      </c>
      <c r="D434" s="106" t="s">
        <v>139</v>
      </c>
      <c r="E434" s="106" t="s">
        <v>1557</v>
      </c>
      <c r="F434" s="90" t="s">
        <v>72</v>
      </c>
      <c r="G434" s="73"/>
      <c r="H434" s="174"/>
      <c r="I434" s="92" t="n">
        <v>749</v>
      </c>
      <c r="J434" s="92" t="n">
        <v>749</v>
      </c>
    </row>
    <row r="435" customFormat="false" ht="25.5" hidden="false" customHeight="false" outlineLevel="0" collapsed="false">
      <c r="A435" s="122" t="s">
        <v>287</v>
      </c>
      <c r="B435" s="67" t="s">
        <v>1512</v>
      </c>
      <c r="C435" s="90" t="s">
        <v>26</v>
      </c>
      <c r="D435" s="106" t="s">
        <v>139</v>
      </c>
      <c r="E435" s="106" t="s">
        <v>1557</v>
      </c>
      <c r="F435" s="90" t="s">
        <v>57</v>
      </c>
      <c r="G435" s="73"/>
      <c r="H435" s="174"/>
      <c r="I435" s="92" t="n">
        <v>40</v>
      </c>
      <c r="J435" s="92" t="n">
        <v>0</v>
      </c>
    </row>
    <row r="436" customFormat="false" ht="38.25" hidden="false" customHeight="false" outlineLevel="0" collapsed="false">
      <c r="A436" s="121" t="s">
        <v>155</v>
      </c>
      <c r="B436" s="62" t="s">
        <v>1512</v>
      </c>
      <c r="C436" s="104" t="s">
        <v>26</v>
      </c>
      <c r="D436" s="104" t="s">
        <v>139</v>
      </c>
      <c r="E436" s="104" t="s">
        <v>1558</v>
      </c>
      <c r="F436" s="104"/>
      <c r="G436" s="73"/>
      <c r="H436" s="174"/>
      <c r="I436" s="101" t="n">
        <f aca="false">I437+I440</f>
        <v>40</v>
      </c>
      <c r="J436" s="101" t="n">
        <f aca="false">J437+J440</f>
        <v>40</v>
      </c>
    </row>
    <row r="437" customFormat="false" ht="51" hidden="true" customHeight="false" outlineLevel="0" collapsed="false">
      <c r="A437" s="122" t="s">
        <v>35</v>
      </c>
      <c r="B437" s="62" t="s">
        <v>1512</v>
      </c>
      <c r="C437" s="63" t="s">
        <v>26</v>
      </c>
      <c r="D437" s="63" t="s">
        <v>139</v>
      </c>
      <c r="E437" s="67" t="s">
        <v>1558</v>
      </c>
      <c r="F437" s="63" t="s">
        <v>36</v>
      </c>
      <c r="G437" s="73"/>
      <c r="H437" s="174"/>
      <c r="I437" s="64" t="n">
        <f aca="false">I438</f>
        <v>0</v>
      </c>
      <c r="J437" s="64" t="n">
        <f aca="false">J438</f>
        <v>0</v>
      </c>
    </row>
    <row r="438" customFormat="false" ht="25.5" hidden="true" customHeight="false" outlineLevel="0" collapsed="false">
      <c r="A438" s="122" t="s">
        <v>37</v>
      </c>
      <c r="B438" s="62" t="s">
        <v>1512</v>
      </c>
      <c r="C438" s="63" t="s">
        <v>26</v>
      </c>
      <c r="D438" s="63" t="s">
        <v>139</v>
      </c>
      <c r="E438" s="67" t="s">
        <v>1558</v>
      </c>
      <c r="F438" s="63" t="s">
        <v>38</v>
      </c>
      <c r="G438" s="73"/>
      <c r="H438" s="174"/>
      <c r="I438" s="64" t="n">
        <f aca="false">I439</f>
        <v>0</v>
      </c>
      <c r="J438" s="64" t="n">
        <f aca="false">J439</f>
        <v>0</v>
      </c>
    </row>
    <row r="439" customFormat="false" ht="25.5" hidden="true" customHeight="false" outlineLevel="0" collapsed="false">
      <c r="A439" s="122" t="s">
        <v>45</v>
      </c>
      <c r="B439" s="62" t="s">
        <v>1512</v>
      </c>
      <c r="C439" s="63" t="s">
        <v>26</v>
      </c>
      <c r="D439" s="63" t="s">
        <v>139</v>
      </c>
      <c r="E439" s="67" t="s">
        <v>1558</v>
      </c>
      <c r="F439" s="63" t="s">
        <v>46</v>
      </c>
      <c r="G439" s="73"/>
      <c r="H439" s="174"/>
      <c r="I439" s="64"/>
      <c r="J439" s="64"/>
    </row>
    <row r="440" customFormat="false" ht="25.5" hidden="false" customHeight="false" outlineLevel="0" collapsed="false">
      <c r="A440" s="122" t="s">
        <v>223</v>
      </c>
      <c r="B440" s="67" t="s">
        <v>1512</v>
      </c>
      <c r="C440" s="63" t="s">
        <v>26</v>
      </c>
      <c r="D440" s="63" t="s">
        <v>139</v>
      </c>
      <c r="E440" s="67" t="s">
        <v>1558</v>
      </c>
      <c r="F440" s="63" t="s">
        <v>53</v>
      </c>
      <c r="G440" s="73"/>
      <c r="H440" s="174"/>
      <c r="I440" s="64" t="n">
        <f aca="false">I441</f>
        <v>40</v>
      </c>
      <c r="J440" s="64" t="n">
        <f aca="false">J441</f>
        <v>40</v>
      </c>
    </row>
    <row r="441" customFormat="false" ht="25.5" hidden="false" customHeight="false" outlineLevel="0" collapsed="false">
      <c r="A441" s="122" t="s">
        <v>54</v>
      </c>
      <c r="B441" s="67" t="s">
        <v>1512</v>
      </c>
      <c r="C441" s="90" t="s">
        <v>26</v>
      </c>
      <c r="D441" s="63" t="s">
        <v>139</v>
      </c>
      <c r="E441" s="67" t="s">
        <v>1558</v>
      </c>
      <c r="F441" s="90" t="s">
        <v>55</v>
      </c>
      <c r="G441" s="73"/>
      <c r="H441" s="174"/>
      <c r="I441" s="64" t="n">
        <f aca="false">I442</f>
        <v>40</v>
      </c>
      <c r="J441" s="64" t="n">
        <f aca="false">J442</f>
        <v>40</v>
      </c>
    </row>
    <row r="442" customFormat="false" ht="25.5" hidden="false" customHeight="false" outlineLevel="0" collapsed="false">
      <c r="A442" s="122" t="s">
        <v>287</v>
      </c>
      <c r="B442" s="67" t="s">
        <v>1512</v>
      </c>
      <c r="C442" s="90" t="s">
        <v>26</v>
      </c>
      <c r="D442" s="63" t="s">
        <v>139</v>
      </c>
      <c r="E442" s="67" t="s">
        <v>1558</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2</v>
      </c>
      <c r="C444" s="62" t="s">
        <v>26</v>
      </c>
      <c r="D444" s="62" t="s">
        <v>139</v>
      </c>
      <c r="E444" s="62" t="s">
        <v>1540</v>
      </c>
      <c r="F444" s="62"/>
      <c r="G444" s="73"/>
      <c r="H444" s="174"/>
      <c r="I444" s="73" t="n">
        <f aca="false">I445+I449+I454</f>
        <v>58</v>
      </c>
      <c r="J444" s="73" t="n">
        <f aca="false">J445+J449+J454</f>
        <v>108</v>
      </c>
    </row>
    <row r="445" customFormat="false" ht="117.75" hidden="true" customHeight="true" outlineLevel="0" collapsed="false">
      <c r="A445" s="72" t="s">
        <v>248</v>
      </c>
      <c r="B445" s="62" t="s">
        <v>1512</v>
      </c>
      <c r="C445" s="62" t="s">
        <v>26</v>
      </c>
      <c r="D445" s="62" t="s">
        <v>139</v>
      </c>
      <c r="E445" s="62" t="s">
        <v>1637</v>
      </c>
      <c r="F445" s="62"/>
      <c r="G445" s="73"/>
      <c r="H445" s="174"/>
      <c r="I445" s="73" t="n">
        <f aca="false">I446</f>
        <v>0</v>
      </c>
      <c r="J445" s="73" t="n">
        <f aca="false">J446</f>
        <v>0</v>
      </c>
    </row>
    <row r="446" customFormat="false" ht="12.75" hidden="true" customHeight="false" outlineLevel="0" collapsed="false">
      <c r="A446" s="122" t="s">
        <v>73</v>
      </c>
      <c r="B446" s="67" t="s">
        <v>1512</v>
      </c>
      <c r="C446" s="63" t="s">
        <v>26</v>
      </c>
      <c r="D446" s="67" t="s">
        <v>139</v>
      </c>
      <c r="E446" s="67" t="s">
        <v>1637</v>
      </c>
      <c r="F446" s="63" t="s">
        <v>74</v>
      </c>
      <c r="G446" s="73"/>
      <c r="H446" s="174"/>
      <c r="I446" s="91" t="n">
        <f aca="false">I447</f>
        <v>0</v>
      </c>
      <c r="J446" s="91" t="n">
        <f aca="false">J447</f>
        <v>0</v>
      </c>
    </row>
    <row r="447" customFormat="false" ht="12.75" hidden="true" customHeight="false" outlineLevel="0" collapsed="false">
      <c r="A447" s="122" t="s">
        <v>134</v>
      </c>
      <c r="B447" s="67" t="s">
        <v>1512</v>
      </c>
      <c r="C447" s="63" t="s">
        <v>26</v>
      </c>
      <c r="D447" s="67" t="s">
        <v>139</v>
      </c>
      <c r="E447" s="67" t="s">
        <v>1637</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6</v>
      </c>
      <c r="B449" s="67" t="s">
        <v>1512</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2</v>
      </c>
      <c r="C450" s="109" t="s">
        <v>26</v>
      </c>
      <c r="D450" s="62" t="s">
        <v>139</v>
      </c>
      <c r="E450" s="62" t="s">
        <v>1569</v>
      </c>
      <c r="F450" s="106"/>
      <c r="G450" s="73"/>
      <c r="H450" s="174"/>
      <c r="I450" s="73" t="n">
        <f aca="false">I451</f>
        <v>8</v>
      </c>
      <c r="J450" s="73" t="n">
        <f aca="false">J451</f>
        <v>8</v>
      </c>
    </row>
    <row r="451" customFormat="false" ht="12.75" hidden="false" customHeight="false" outlineLevel="0" collapsed="false">
      <c r="A451" s="122" t="s">
        <v>162</v>
      </c>
      <c r="B451" s="67" t="s">
        <v>1512</v>
      </c>
      <c r="C451" s="67" t="s">
        <v>26</v>
      </c>
      <c r="D451" s="67" t="s">
        <v>139</v>
      </c>
      <c r="E451" s="67" t="s">
        <v>1569</v>
      </c>
      <c r="F451" s="67" t="s">
        <v>163</v>
      </c>
      <c r="G451" s="73"/>
      <c r="H451" s="174"/>
      <c r="I451" s="83" t="n">
        <f aca="false">I452</f>
        <v>8</v>
      </c>
      <c r="J451" s="83" t="n">
        <f aca="false">J452</f>
        <v>8</v>
      </c>
    </row>
    <row r="452" customFormat="false" ht="12.75" hidden="false" customHeight="false" outlineLevel="0" collapsed="false">
      <c r="A452" s="122" t="s">
        <v>164</v>
      </c>
      <c r="B452" s="67" t="s">
        <v>1512</v>
      </c>
      <c r="C452" s="63" t="s">
        <v>26</v>
      </c>
      <c r="D452" s="63" t="s">
        <v>139</v>
      </c>
      <c r="E452" s="67" t="s">
        <v>1569</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2</v>
      </c>
      <c r="C454" s="63" t="s">
        <v>26</v>
      </c>
      <c r="D454" s="67" t="s">
        <v>1515</v>
      </c>
      <c r="E454" s="67" t="s">
        <v>1572</v>
      </c>
      <c r="F454" s="106"/>
      <c r="G454" s="73"/>
      <c r="H454" s="174"/>
      <c r="I454" s="83" t="n">
        <f aca="false">I455</f>
        <v>50</v>
      </c>
      <c r="J454" s="83" t="n">
        <f aca="false">J455</f>
        <v>100</v>
      </c>
    </row>
    <row r="455" customFormat="false" ht="118.5" hidden="false" customHeight="true" outlineLevel="0" collapsed="false">
      <c r="A455" s="72" t="s">
        <v>248</v>
      </c>
      <c r="B455" s="62" t="s">
        <v>1512</v>
      </c>
      <c r="C455" s="62" t="s">
        <v>26</v>
      </c>
      <c r="D455" s="62" t="s">
        <v>139</v>
      </c>
      <c r="E455" s="62" t="s">
        <v>1638</v>
      </c>
      <c r="F455" s="62"/>
      <c r="G455" s="73"/>
      <c r="H455" s="174"/>
      <c r="I455" s="73" t="n">
        <f aca="false">I456</f>
        <v>50</v>
      </c>
      <c r="J455" s="73" t="n">
        <f aca="false">J456</f>
        <v>100</v>
      </c>
    </row>
    <row r="456" customFormat="false" ht="12.75" hidden="false" customHeight="false" outlineLevel="0" collapsed="false">
      <c r="A456" s="122" t="s">
        <v>73</v>
      </c>
      <c r="B456" s="67" t="s">
        <v>1512</v>
      </c>
      <c r="C456" s="63" t="s">
        <v>26</v>
      </c>
      <c r="D456" s="67" t="s">
        <v>139</v>
      </c>
      <c r="E456" s="67" t="s">
        <v>1638</v>
      </c>
      <c r="F456" s="63" t="s">
        <v>74</v>
      </c>
      <c r="G456" s="73"/>
      <c r="H456" s="174"/>
      <c r="I456" s="159" t="n">
        <f aca="false">I457</f>
        <v>50</v>
      </c>
      <c r="J456" s="159" t="n">
        <f aca="false">J457</f>
        <v>100</v>
      </c>
    </row>
    <row r="457" customFormat="false" ht="12.75" hidden="false" customHeight="false" outlineLevel="0" collapsed="false">
      <c r="A457" s="122" t="s">
        <v>134</v>
      </c>
      <c r="B457" s="67" t="s">
        <v>1512</v>
      </c>
      <c r="C457" s="63" t="s">
        <v>26</v>
      </c>
      <c r="D457" s="67" t="s">
        <v>139</v>
      </c>
      <c r="E457" s="67" t="s">
        <v>1638</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2</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2</v>
      </c>
      <c r="C460" s="62" t="s">
        <v>28</v>
      </c>
      <c r="D460" s="62" t="s">
        <v>48</v>
      </c>
      <c r="E460" s="496"/>
      <c r="F460" s="62"/>
      <c r="G460" s="73"/>
      <c r="H460" s="174"/>
      <c r="I460" s="73" t="n">
        <f aca="false">I461</f>
        <v>756.8</v>
      </c>
      <c r="J460" s="73" t="n">
        <f aca="false">J461</f>
        <v>758.9</v>
      </c>
    </row>
    <row r="461" customFormat="false" ht="12.75" hidden="false" customHeight="false" outlineLevel="0" collapsed="false">
      <c r="A461" s="366" t="s">
        <v>29</v>
      </c>
      <c r="B461" s="67" t="s">
        <v>1512</v>
      </c>
      <c r="C461" s="67" t="s">
        <v>28</v>
      </c>
      <c r="D461" s="67" t="s">
        <v>48</v>
      </c>
      <c r="E461" s="67" t="s">
        <v>1540</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2</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2</v>
      </c>
      <c r="C463" s="62" t="s">
        <v>28</v>
      </c>
      <c r="D463" s="62" t="s">
        <v>48</v>
      </c>
      <c r="E463" s="62" t="n">
        <v>9985118</v>
      </c>
      <c r="F463" s="62"/>
      <c r="G463" s="73" t="n">
        <f aca="false">G464</f>
        <v>638.3</v>
      </c>
      <c r="H463" s="484"/>
      <c r="I463" s="73" t="n">
        <f aca="false">I464</f>
        <v>756.8</v>
      </c>
      <c r="J463" s="73" t="n">
        <f aca="false">J464</f>
        <v>758.9</v>
      </c>
    </row>
    <row r="464" customFormat="false" ht="12.75" hidden="false" customHeight="false" outlineLevel="0" collapsed="false">
      <c r="A464" s="122" t="s">
        <v>162</v>
      </c>
      <c r="B464" s="63" t="s">
        <v>1512</v>
      </c>
      <c r="C464" s="67" t="s">
        <v>28</v>
      </c>
      <c r="D464" s="67" t="s">
        <v>48</v>
      </c>
      <c r="E464" s="67" t="n">
        <v>9985118</v>
      </c>
      <c r="F464" s="67" t="s">
        <v>163</v>
      </c>
      <c r="G464" s="64" t="n">
        <v>638.3</v>
      </c>
      <c r="H464" s="483"/>
      <c r="I464" s="83" t="n">
        <f aca="false">I465</f>
        <v>756.8</v>
      </c>
      <c r="J464" s="83" t="n">
        <f aca="false">J465</f>
        <v>758.9</v>
      </c>
    </row>
    <row r="465" customFormat="false" ht="12.75" hidden="false" customHeight="false" outlineLevel="0" collapsed="false">
      <c r="A465" s="122" t="s">
        <v>164</v>
      </c>
      <c r="B465" s="67" t="s">
        <v>1512</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2</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2</v>
      </c>
      <c r="C468" s="109" t="s">
        <v>59</v>
      </c>
      <c r="D468" s="109" t="s">
        <v>28</v>
      </c>
      <c r="E468" s="435"/>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2</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2</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2</v>
      </c>
      <c r="C471" s="104" t="s">
        <v>59</v>
      </c>
      <c r="D471" s="104" t="s">
        <v>28</v>
      </c>
      <c r="E471" s="62" t="s">
        <v>1639</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2</v>
      </c>
      <c r="C472" s="106" t="s">
        <v>59</v>
      </c>
      <c r="D472" s="106" t="s">
        <v>28</v>
      </c>
      <c r="E472" s="67" t="s">
        <v>1639</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2</v>
      </c>
      <c r="C473" s="106" t="s">
        <v>59</v>
      </c>
      <c r="D473" s="106" t="s">
        <v>28</v>
      </c>
      <c r="E473" s="67" t="s">
        <v>1639</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2</v>
      </c>
      <c r="C474" s="106" t="s">
        <v>59</v>
      </c>
      <c r="D474" s="106" t="s">
        <v>28</v>
      </c>
      <c r="E474" s="67" t="s">
        <v>1639</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2</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2</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2</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2</v>
      </c>
      <c r="C479" s="90" t="s">
        <v>59</v>
      </c>
      <c r="D479" s="90" t="s">
        <v>354</v>
      </c>
      <c r="E479" s="67" t="s">
        <v>1640</v>
      </c>
      <c r="F479" s="90"/>
      <c r="G479" s="91"/>
      <c r="H479" s="174"/>
      <c r="I479" s="91" t="n">
        <f aca="false">I480</f>
        <v>6192.9</v>
      </c>
      <c r="J479" s="91" t="n">
        <f aca="false">J480</f>
        <v>7640.5</v>
      </c>
    </row>
    <row r="480" customFormat="false" ht="12.75" hidden="false" customHeight="false" outlineLevel="0" collapsed="false">
      <c r="A480" s="241" t="s">
        <v>162</v>
      </c>
      <c r="B480" s="67" t="s">
        <v>1512</v>
      </c>
      <c r="C480" s="106" t="s">
        <v>59</v>
      </c>
      <c r="D480" s="90" t="s">
        <v>354</v>
      </c>
      <c r="E480" s="67" t="s">
        <v>1640</v>
      </c>
      <c r="F480" s="106" t="s">
        <v>163</v>
      </c>
      <c r="G480" s="91"/>
      <c r="H480" s="174"/>
      <c r="I480" s="91" t="n">
        <f aca="false">I481</f>
        <v>6192.9</v>
      </c>
      <c r="J480" s="91" t="n">
        <f aca="false">J481</f>
        <v>7640.5</v>
      </c>
    </row>
    <row r="481" customFormat="false" ht="12.75" hidden="false" customHeight="false" outlineLevel="0" collapsed="false">
      <c r="A481" s="241" t="s">
        <v>357</v>
      </c>
      <c r="B481" s="67" t="s">
        <v>1512</v>
      </c>
      <c r="C481" s="106" t="s">
        <v>59</v>
      </c>
      <c r="D481" s="90" t="s">
        <v>354</v>
      </c>
      <c r="E481" s="67" t="s">
        <v>1640</v>
      </c>
      <c r="F481" s="106" t="s">
        <v>358</v>
      </c>
      <c r="G481" s="91"/>
      <c r="H481" s="174"/>
      <c r="I481" s="91" t="n">
        <f aca="false">I482</f>
        <v>6192.9</v>
      </c>
      <c r="J481" s="91" t="n">
        <f aca="false">J482</f>
        <v>7640.5</v>
      </c>
    </row>
    <row r="482" customFormat="false" ht="38.25" hidden="false" customHeight="false" outlineLevel="0" collapsed="false">
      <c r="A482" s="373" t="s">
        <v>359</v>
      </c>
      <c r="B482" s="67" t="s">
        <v>1512</v>
      </c>
      <c r="C482" s="106" t="s">
        <v>59</v>
      </c>
      <c r="D482" s="90" t="s">
        <v>354</v>
      </c>
      <c r="E482" s="67" t="s">
        <v>1640</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2</v>
      </c>
      <c r="C484" s="104" t="s">
        <v>59</v>
      </c>
      <c r="D484" s="104" t="s">
        <v>354</v>
      </c>
      <c r="E484" s="62" t="s">
        <v>1641</v>
      </c>
      <c r="F484" s="109"/>
      <c r="G484" s="91"/>
      <c r="H484" s="174"/>
      <c r="I484" s="101" t="n">
        <f aca="false">I485</f>
        <v>6868.4</v>
      </c>
      <c r="J484" s="101" t="n">
        <f aca="false">J485</f>
        <v>7832.7</v>
      </c>
    </row>
    <row r="485" customFormat="false" ht="12.75" hidden="false" customHeight="false" outlineLevel="0" collapsed="false">
      <c r="A485" s="122" t="s">
        <v>162</v>
      </c>
      <c r="B485" s="67" t="s">
        <v>1512</v>
      </c>
      <c r="C485" s="90" t="s">
        <v>59</v>
      </c>
      <c r="D485" s="90" t="s">
        <v>354</v>
      </c>
      <c r="E485" s="67" t="s">
        <v>1641</v>
      </c>
      <c r="F485" s="90" t="s">
        <v>163</v>
      </c>
      <c r="G485" s="91"/>
      <c r="H485" s="174"/>
      <c r="I485" s="91" t="n">
        <f aca="false">I486</f>
        <v>6868.4</v>
      </c>
      <c r="J485" s="91" t="n">
        <f aca="false">J486</f>
        <v>7832.7</v>
      </c>
    </row>
    <row r="486" customFormat="false" ht="12.75" hidden="false" customHeight="false" outlineLevel="0" collapsed="false">
      <c r="A486" s="231" t="s">
        <v>357</v>
      </c>
      <c r="B486" s="67" t="s">
        <v>1512</v>
      </c>
      <c r="C486" s="90" t="s">
        <v>59</v>
      </c>
      <c r="D486" s="90" t="s">
        <v>354</v>
      </c>
      <c r="E486" s="67" t="s">
        <v>1641</v>
      </c>
      <c r="F486" s="90" t="s">
        <v>358</v>
      </c>
      <c r="G486" s="91"/>
      <c r="H486" s="174"/>
      <c r="I486" s="91" t="n">
        <f aca="false">I487</f>
        <v>6868.4</v>
      </c>
      <c r="J486" s="91" t="n">
        <f aca="false">J487</f>
        <v>7832.7</v>
      </c>
    </row>
    <row r="487" customFormat="false" ht="38.25" hidden="false" customHeight="false" outlineLevel="0" collapsed="false">
      <c r="A487" s="373" t="s">
        <v>359</v>
      </c>
      <c r="B487" s="67" t="s">
        <v>1512</v>
      </c>
      <c r="C487" s="90" t="s">
        <v>59</v>
      </c>
      <c r="D487" s="90" t="s">
        <v>354</v>
      </c>
      <c r="E487" s="67" t="s">
        <v>1641</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2</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2</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2</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2</v>
      </c>
      <c r="B492" s="67" t="s">
        <v>1512</v>
      </c>
      <c r="C492" s="67" t="s">
        <v>59</v>
      </c>
      <c r="D492" s="67" t="s">
        <v>263</v>
      </c>
      <c r="E492" s="63" t="s">
        <v>1643</v>
      </c>
      <c r="F492" s="67"/>
      <c r="G492" s="91"/>
      <c r="H492" s="174"/>
      <c r="I492" s="91" t="n">
        <f aca="false">I493</f>
        <v>2694.20529</v>
      </c>
      <c r="J492" s="91" t="n">
        <f aca="false">J493</f>
        <v>0</v>
      </c>
    </row>
    <row r="493" customFormat="false" ht="12.75" hidden="false" customHeight="false" outlineLevel="0" collapsed="false">
      <c r="A493" s="241" t="s">
        <v>162</v>
      </c>
      <c r="B493" s="67" t="s">
        <v>1512</v>
      </c>
      <c r="C493" s="67" t="s">
        <v>59</v>
      </c>
      <c r="D493" s="67" t="s">
        <v>263</v>
      </c>
      <c r="E493" s="63" t="s">
        <v>1643</v>
      </c>
      <c r="F493" s="134" t="s">
        <v>163</v>
      </c>
      <c r="G493" s="91"/>
      <c r="H493" s="174"/>
      <c r="I493" s="91" t="n">
        <f aca="false">I494</f>
        <v>2694.20529</v>
      </c>
      <c r="J493" s="91" t="n">
        <f aca="false">J494</f>
        <v>0</v>
      </c>
    </row>
    <row r="494" customFormat="false" ht="12.75" hidden="false" customHeight="false" outlineLevel="0" collapsed="false">
      <c r="A494" s="241" t="s">
        <v>357</v>
      </c>
      <c r="B494" s="67" t="s">
        <v>1512</v>
      </c>
      <c r="C494" s="67" t="s">
        <v>59</v>
      </c>
      <c r="D494" s="67" t="s">
        <v>263</v>
      </c>
      <c r="E494" s="63" t="s">
        <v>1643</v>
      </c>
      <c r="F494" s="134" t="s">
        <v>358</v>
      </c>
      <c r="G494" s="91"/>
      <c r="H494" s="174"/>
      <c r="I494" s="91" t="n">
        <f aca="false">I495</f>
        <v>2694.20529</v>
      </c>
      <c r="J494" s="91" t="n">
        <f aca="false">J495</f>
        <v>0</v>
      </c>
    </row>
    <row r="495" customFormat="false" ht="38.25" hidden="false" customHeight="false" outlineLevel="0" collapsed="false">
      <c r="A495" s="373" t="s">
        <v>359</v>
      </c>
      <c r="B495" s="67" t="s">
        <v>1512</v>
      </c>
      <c r="C495" s="67" t="s">
        <v>59</v>
      </c>
      <c r="D495" s="67" t="s">
        <v>263</v>
      </c>
      <c r="E495" s="63" t="s">
        <v>1643</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2</v>
      </c>
      <c r="C497" s="109" t="s">
        <v>59</v>
      </c>
      <c r="D497" s="109" t="s">
        <v>295</v>
      </c>
      <c r="E497" s="435"/>
      <c r="F497" s="133"/>
      <c r="G497" s="101" t="e">
        <f aca="false">G498</f>
        <v>#REF!</v>
      </c>
      <c r="H497" s="484"/>
      <c r="I497" s="101" t="n">
        <f aca="false">I498</f>
        <v>22.8</v>
      </c>
      <c r="J497" s="101" t="n">
        <f aca="false">J498</f>
        <v>22.8</v>
      </c>
    </row>
    <row r="498" s="80" customFormat="true" ht="12.75" hidden="false" customHeight="false" outlineLevel="0" collapsed="false">
      <c r="A498" s="218" t="s">
        <v>29</v>
      </c>
      <c r="B498" s="54" t="s">
        <v>1512</v>
      </c>
      <c r="C498" s="109" t="s">
        <v>59</v>
      </c>
      <c r="D498" s="109" t="s">
        <v>295</v>
      </c>
      <c r="E498" s="62" t="s">
        <v>1540</v>
      </c>
      <c r="F498" s="133"/>
      <c r="G498" s="101" t="e">
        <f aca="false">G500</f>
        <v>#REF!</v>
      </c>
      <c r="H498" s="484"/>
      <c r="I498" s="101" t="n">
        <f aca="false">I499</f>
        <v>22.8</v>
      </c>
      <c r="J498" s="101" t="n">
        <f aca="false">J499</f>
        <v>22.8</v>
      </c>
    </row>
    <row r="499" s="80" customFormat="true" ht="12.75" hidden="false" customHeight="false" outlineLevel="0" collapsed="false">
      <c r="A499" s="373" t="s">
        <v>246</v>
      </c>
      <c r="B499" s="54" t="s">
        <v>1512</v>
      </c>
      <c r="C499" s="109" t="s">
        <v>59</v>
      </c>
      <c r="D499" s="109" t="s">
        <v>295</v>
      </c>
      <c r="E499" s="62" t="s">
        <v>1572</v>
      </c>
      <c r="F499" s="133"/>
      <c r="G499" s="101"/>
      <c r="H499" s="484"/>
      <c r="I499" s="101" t="n">
        <f aca="false">I504</f>
        <v>22.8</v>
      </c>
      <c r="J499" s="101" t="n">
        <f aca="false">J504</f>
        <v>22.8</v>
      </c>
    </row>
    <row r="500" customFormat="false" ht="51" hidden="true" customHeight="false" outlineLevel="0" collapsed="false">
      <c r="A500" s="389" t="s">
        <v>420</v>
      </c>
      <c r="B500" s="63" t="s">
        <v>1512</v>
      </c>
      <c r="C500" s="90" t="s">
        <v>59</v>
      </c>
      <c r="D500" s="90" t="s">
        <v>295</v>
      </c>
      <c r="E500" s="67" t="s">
        <v>1586</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2</v>
      </c>
      <c r="C501" s="67" t="s">
        <v>59</v>
      </c>
      <c r="D501" s="67" t="s">
        <v>295</v>
      </c>
      <c r="E501" s="67" t="s">
        <v>1586</v>
      </c>
      <c r="F501" s="134" t="s">
        <v>163</v>
      </c>
      <c r="G501" s="91"/>
      <c r="H501" s="174"/>
      <c r="I501" s="136" t="n">
        <f aca="false">I502</f>
        <v>0</v>
      </c>
      <c r="J501" s="136" t="n">
        <f aca="false">J502</f>
        <v>0</v>
      </c>
    </row>
    <row r="502" customFormat="false" ht="12.75" hidden="true" customHeight="false" outlineLevel="0" collapsed="false">
      <c r="A502" s="241" t="s">
        <v>357</v>
      </c>
      <c r="B502" s="67" t="s">
        <v>1512</v>
      </c>
      <c r="C502" s="67" t="s">
        <v>59</v>
      </c>
      <c r="D502" s="67" t="s">
        <v>295</v>
      </c>
      <c r="E502" s="67" t="s">
        <v>1586</v>
      </c>
      <c r="F502" s="134" t="s">
        <v>358</v>
      </c>
      <c r="G502" s="91"/>
      <c r="H502" s="174"/>
      <c r="I502" s="136" t="n">
        <f aca="false">I503</f>
        <v>0</v>
      </c>
      <c r="J502" s="136" t="n">
        <f aca="false">J503</f>
        <v>0</v>
      </c>
    </row>
    <row r="503" customFormat="false" ht="38.25" hidden="true" customHeight="false" outlineLevel="0" collapsed="false">
      <c r="A503" s="373" t="s">
        <v>359</v>
      </c>
      <c r="B503" s="67" t="s">
        <v>1512</v>
      </c>
      <c r="C503" s="67" t="s">
        <v>59</v>
      </c>
      <c r="D503" s="67" t="s">
        <v>295</v>
      </c>
      <c r="E503" s="67" t="s">
        <v>1586</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2</v>
      </c>
      <c r="C504" s="90" t="s">
        <v>59</v>
      </c>
      <c r="D504" s="90" t="s">
        <v>295</v>
      </c>
      <c r="E504" s="67" t="s">
        <v>1587</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2</v>
      </c>
      <c r="C505" s="67" t="s">
        <v>59</v>
      </c>
      <c r="D505" s="67" t="s">
        <v>295</v>
      </c>
      <c r="E505" s="67" t="s">
        <v>1587</v>
      </c>
      <c r="F505" s="134" t="s">
        <v>163</v>
      </c>
      <c r="G505" s="91"/>
      <c r="H505" s="174"/>
      <c r="I505" s="136" t="n">
        <f aca="false">I506</f>
        <v>22.8</v>
      </c>
      <c r="J505" s="136" t="n">
        <f aca="false">J506</f>
        <v>22.8</v>
      </c>
    </row>
    <row r="506" customFormat="false" ht="12.75" hidden="false" customHeight="false" outlineLevel="0" collapsed="false">
      <c r="A506" s="241" t="s">
        <v>357</v>
      </c>
      <c r="B506" s="67" t="s">
        <v>1512</v>
      </c>
      <c r="C506" s="67" t="s">
        <v>59</v>
      </c>
      <c r="D506" s="67" t="s">
        <v>295</v>
      </c>
      <c r="E506" s="67" t="s">
        <v>1587</v>
      </c>
      <c r="F506" s="134" t="s">
        <v>358</v>
      </c>
      <c r="G506" s="91"/>
      <c r="H506" s="174"/>
      <c r="I506" s="136" t="n">
        <f aca="false">I507</f>
        <v>22.8</v>
      </c>
      <c r="J506" s="136" t="n">
        <f aca="false">J507</f>
        <v>22.8</v>
      </c>
    </row>
    <row r="507" customFormat="false" ht="38.25" hidden="false" customHeight="false" outlineLevel="0" collapsed="false">
      <c r="A507" s="373" t="s">
        <v>359</v>
      </c>
      <c r="B507" s="67" t="s">
        <v>1512</v>
      </c>
      <c r="C507" s="67" t="s">
        <v>59</v>
      </c>
      <c r="D507" s="67" t="s">
        <v>295</v>
      </c>
      <c r="E507" s="67" t="s">
        <v>1587</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2</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2</v>
      </c>
      <c r="C510" s="109" t="s">
        <v>120</v>
      </c>
      <c r="D510" s="109" t="s">
        <v>26</v>
      </c>
      <c r="E510" s="496"/>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2</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1</v>
      </c>
      <c r="B512" s="67" t="s">
        <v>1512</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4</v>
      </c>
      <c r="B513" s="67" t="s">
        <v>1512</v>
      </c>
      <c r="C513" s="123" t="s">
        <v>120</v>
      </c>
      <c r="D513" s="123" t="s">
        <v>26</v>
      </c>
      <c r="E513" s="67" t="s">
        <v>1645</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2</v>
      </c>
      <c r="C514" s="123" t="s">
        <v>120</v>
      </c>
      <c r="D514" s="123" t="s">
        <v>26</v>
      </c>
      <c r="E514" s="67" t="s">
        <v>1645</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2</v>
      </c>
      <c r="C515" s="123" t="s">
        <v>120</v>
      </c>
      <c r="D515" s="123" t="s">
        <v>26</v>
      </c>
      <c r="E515" s="67" t="s">
        <v>1645</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2</v>
      </c>
      <c r="C516" s="123" t="s">
        <v>120</v>
      </c>
      <c r="D516" s="123" t="s">
        <v>26</v>
      </c>
      <c r="E516" s="67" t="s">
        <v>1645</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2</v>
      </c>
      <c r="C518" s="62" t="s">
        <v>120</v>
      </c>
      <c r="D518" s="62" t="s">
        <v>28</v>
      </c>
      <c r="E518" s="435"/>
      <c r="F518" s="62"/>
      <c r="G518" s="73" t="n">
        <f aca="false">G520</f>
        <v>30981.97696</v>
      </c>
      <c r="H518" s="484"/>
      <c r="I518" s="73" t="n">
        <f aca="false">I519</f>
        <v>38031.82</v>
      </c>
      <c r="J518" s="73" t="n">
        <f aca="false">J519</f>
        <v>0</v>
      </c>
    </row>
    <row r="519" customFormat="false" ht="28.5" hidden="false" customHeight="true" outlineLevel="0" collapsed="false">
      <c r="A519" s="122" t="s">
        <v>127</v>
      </c>
      <c r="B519" s="67" t="s">
        <v>1512</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2</v>
      </c>
      <c r="C520" s="62" t="s">
        <v>120</v>
      </c>
      <c r="D520" s="62" t="s">
        <v>28</v>
      </c>
      <c r="E520" s="62" t="s">
        <v>1474</v>
      </c>
      <c r="F520" s="62"/>
      <c r="G520" s="55" t="n">
        <f aca="false">G521</f>
        <v>30981.97696</v>
      </c>
      <c r="H520" s="484"/>
      <c r="I520" s="101" t="n">
        <f aca="false">I521+I526</f>
        <v>38031.82</v>
      </c>
      <c r="J520" s="101" t="n">
        <f aca="false">J521+J526</f>
        <v>0</v>
      </c>
    </row>
    <row r="521" customFormat="false" ht="38.25" hidden="false" customHeight="false" outlineLevel="0" collapsed="false">
      <c r="A521" s="389" t="s">
        <v>1646</v>
      </c>
      <c r="B521" s="67" t="s">
        <v>1512</v>
      </c>
      <c r="C521" s="67" t="s">
        <v>120</v>
      </c>
      <c r="D521" s="67" t="s">
        <v>28</v>
      </c>
      <c r="E521" s="67" t="s">
        <v>1647</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2</v>
      </c>
      <c r="C522" s="67" t="s">
        <v>120</v>
      </c>
      <c r="D522" s="67" t="s">
        <v>28</v>
      </c>
      <c r="E522" s="67" t="s">
        <v>1647</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2</v>
      </c>
      <c r="C523" s="67" t="s">
        <v>120</v>
      </c>
      <c r="D523" s="67" t="s">
        <v>28</v>
      </c>
      <c r="E523" s="67" t="s">
        <v>1647</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2</v>
      </c>
      <c r="C524" s="67" t="s">
        <v>120</v>
      </c>
      <c r="D524" s="67" t="s">
        <v>28</v>
      </c>
      <c r="E524" s="67" t="s">
        <v>1647</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4</v>
      </c>
      <c r="B526" s="62" t="s">
        <v>1512</v>
      </c>
      <c r="C526" s="62" t="s">
        <v>120</v>
      </c>
      <c r="D526" s="62" t="s">
        <v>28</v>
      </c>
      <c r="E526" s="62" t="s">
        <v>1645</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2</v>
      </c>
      <c r="C527" s="67" t="s">
        <v>120</v>
      </c>
      <c r="D527" s="67" t="s">
        <v>28</v>
      </c>
      <c r="E527" s="67" t="s">
        <v>1645</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2</v>
      </c>
      <c r="C528" s="67" t="s">
        <v>120</v>
      </c>
      <c r="D528" s="67" t="s">
        <v>28</v>
      </c>
      <c r="E528" s="67" t="s">
        <v>1645</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2</v>
      </c>
      <c r="C529" s="67" t="s">
        <v>120</v>
      </c>
      <c r="D529" s="67" t="s">
        <v>28</v>
      </c>
      <c r="E529" s="67" t="s">
        <v>1645</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8</v>
      </c>
      <c r="B531" s="62" t="s">
        <v>1512</v>
      </c>
      <c r="C531" s="62" t="s">
        <v>569</v>
      </c>
      <c r="D531" s="62"/>
      <c r="E531" s="62"/>
      <c r="F531" s="104"/>
      <c r="G531" s="73"/>
      <c r="H531" s="484"/>
      <c r="I531" s="73" t="n">
        <f aca="false">I532</f>
        <v>192.5</v>
      </c>
      <c r="J531" s="73" t="n">
        <f aca="false">J532</f>
        <v>0</v>
      </c>
    </row>
    <row r="532" s="80" customFormat="true" ht="25.5" hidden="false" customHeight="false" outlineLevel="0" collapsed="false">
      <c r="A532" s="121" t="s">
        <v>577</v>
      </c>
      <c r="B532" s="62" t="s">
        <v>1512</v>
      </c>
      <c r="C532" s="62" t="s">
        <v>569</v>
      </c>
      <c r="D532" s="62" t="s">
        <v>48</v>
      </c>
      <c r="E532" s="62"/>
      <c r="F532" s="104"/>
      <c r="G532" s="73"/>
      <c r="H532" s="484"/>
      <c r="I532" s="73" t="n">
        <f aca="false">I533</f>
        <v>192.5</v>
      </c>
      <c r="J532" s="73" t="n">
        <f aca="false">J533</f>
        <v>0</v>
      </c>
    </row>
    <row r="533" customFormat="false" ht="25.5" hidden="false" customHeight="false" outlineLevel="0" collapsed="false">
      <c r="A533" s="122" t="s">
        <v>127</v>
      </c>
      <c r="B533" s="67" t="s">
        <v>1512</v>
      </c>
      <c r="C533" s="67" t="s">
        <v>569</v>
      </c>
      <c r="D533" s="67" t="s">
        <v>48</v>
      </c>
      <c r="E533" s="67" t="s">
        <v>1473</v>
      </c>
      <c r="F533" s="67"/>
      <c r="G533" s="83" t="e">
        <f aca="false">G534</f>
        <v>#REF!</v>
      </c>
      <c r="H533" s="497"/>
      <c r="I533" s="83" t="n">
        <f aca="false">I534</f>
        <v>192.5</v>
      </c>
      <c r="J533" s="83" t="n">
        <f aca="false">J534</f>
        <v>0</v>
      </c>
    </row>
    <row r="534" customFormat="false" ht="38.25" hidden="false" customHeight="false" outlineLevel="0" collapsed="false">
      <c r="A534" s="231" t="s">
        <v>1631</v>
      </c>
      <c r="B534" s="67" t="s">
        <v>1512</v>
      </c>
      <c r="C534" s="67" t="s">
        <v>569</v>
      </c>
      <c r="D534" s="67" t="s">
        <v>48</v>
      </c>
      <c r="E534" s="67" t="s">
        <v>1474</v>
      </c>
      <c r="F534" s="67"/>
      <c r="G534" s="83" t="e">
        <f aca="false">G535+#REF!+#REF!</f>
        <v>#REF!</v>
      </c>
      <c r="H534" s="497"/>
      <c r="I534" s="83" t="n">
        <f aca="false">I535</f>
        <v>192.5</v>
      </c>
      <c r="J534" s="83" t="n">
        <f aca="false">J535</f>
        <v>0</v>
      </c>
    </row>
    <row r="535" customFormat="false" ht="38.25" hidden="false" customHeight="false" outlineLevel="0" collapsed="false">
      <c r="A535" s="122" t="s">
        <v>1649</v>
      </c>
      <c r="B535" s="67" t="s">
        <v>1512</v>
      </c>
      <c r="C535" s="67" t="s">
        <v>569</v>
      </c>
      <c r="D535" s="67" t="s">
        <v>48</v>
      </c>
      <c r="E535" s="67" t="s">
        <v>1650</v>
      </c>
      <c r="F535" s="67"/>
      <c r="G535" s="83" t="n">
        <f aca="false">G536</f>
        <v>32616</v>
      </c>
      <c r="H535" s="497"/>
      <c r="I535" s="83" t="n">
        <f aca="false">I536</f>
        <v>192.5</v>
      </c>
      <c r="J535" s="83" t="n">
        <f aca="false">J536</f>
        <v>0</v>
      </c>
    </row>
    <row r="536" customFormat="false" ht="12.75" hidden="false" customHeight="false" outlineLevel="0" collapsed="false">
      <c r="A536" s="239" t="s">
        <v>162</v>
      </c>
      <c r="B536" s="67" t="s">
        <v>1512</v>
      </c>
      <c r="C536" s="67" t="s">
        <v>569</v>
      </c>
      <c r="D536" s="67" t="s">
        <v>48</v>
      </c>
      <c r="E536" s="67" t="s">
        <v>1650</v>
      </c>
      <c r="F536" s="106" t="s">
        <v>163</v>
      </c>
      <c r="G536" s="91" t="n">
        <f aca="false">G537</f>
        <v>32616</v>
      </c>
      <c r="H536" s="497"/>
      <c r="I536" s="91" t="n">
        <f aca="false">I537</f>
        <v>192.5</v>
      </c>
      <c r="J536" s="91" t="n">
        <f aca="false">J537</f>
        <v>0</v>
      </c>
    </row>
    <row r="537" customFormat="false" ht="12.75" hidden="false" customHeight="false" outlineLevel="0" collapsed="false">
      <c r="A537" s="373" t="s">
        <v>357</v>
      </c>
      <c r="B537" s="67" t="s">
        <v>1512</v>
      </c>
      <c r="C537" s="67" t="s">
        <v>569</v>
      </c>
      <c r="D537" s="67" t="s">
        <v>48</v>
      </c>
      <c r="E537" s="67" t="s">
        <v>1650</v>
      </c>
      <c r="F537" s="106" t="s">
        <v>358</v>
      </c>
      <c r="G537" s="91" t="n">
        <f aca="false">G538</f>
        <v>32616</v>
      </c>
      <c r="H537" s="497"/>
      <c r="I537" s="91" t="n">
        <f aca="false">I538</f>
        <v>192.5</v>
      </c>
      <c r="J537" s="91" t="n">
        <f aca="false">J538</f>
        <v>0</v>
      </c>
    </row>
    <row r="538" customFormat="false" ht="38.25" hidden="false" customHeight="false" outlineLevel="0" collapsed="false">
      <c r="A538" s="373" t="s">
        <v>359</v>
      </c>
      <c r="B538" s="67" t="s">
        <v>1512</v>
      </c>
      <c r="C538" s="67" t="s">
        <v>569</v>
      </c>
      <c r="D538" s="67" t="s">
        <v>48</v>
      </c>
      <c r="E538" s="67" t="s">
        <v>1650</v>
      </c>
      <c r="F538" s="106" t="s">
        <v>360</v>
      </c>
      <c r="G538" s="91" t="n">
        <v>32616</v>
      </c>
      <c r="H538" s="497"/>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1</v>
      </c>
      <c r="B540" s="62" t="s">
        <v>1512</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2</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8</v>
      </c>
      <c r="B542" s="62" t="s">
        <v>1512</v>
      </c>
      <c r="C542" s="104" t="s">
        <v>354</v>
      </c>
      <c r="D542" s="104" t="s">
        <v>26</v>
      </c>
      <c r="E542" s="104" t="s">
        <v>1605</v>
      </c>
      <c r="F542" s="104"/>
      <c r="G542" s="73"/>
      <c r="H542" s="484"/>
      <c r="I542" s="101" t="n">
        <f aca="false">I543</f>
        <v>3165.4</v>
      </c>
      <c r="J542" s="101" t="n">
        <f aca="false">J543</f>
        <v>3292</v>
      </c>
    </row>
    <row r="543" customFormat="false" ht="25.5" hidden="false" customHeight="false" outlineLevel="0" collapsed="false">
      <c r="A543" s="378" t="s">
        <v>1652</v>
      </c>
      <c r="B543" s="67" t="s">
        <v>1512</v>
      </c>
      <c r="C543" s="90" t="s">
        <v>354</v>
      </c>
      <c r="D543" s="90" t="s">
        <v>26</v>
      </c>
      <c r="E543" s="90" t="s">
        <v>1606</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2</v>
      </c>
      <c r="C544" s="62" t="s">
        <v>354</v>
      </c>
      <c r="D544" s="62" t="s">
        <v>26</v>
      </c>
      <c r="E544" s="62" t="s">
        <v>1653</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2</v>
      </c>
      <c r="C545" s="123" t="s">
        <v>354</v>
      </c>
      <c r="D545" s="123" t="s">
        <v>26</v>
      </c>
      <c r="E545" s="67" t="s">
        <v>1653</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2</v>
      </c>
      <c r="C546" s="123" t="s">
        <v>354</v>
      </c>
      <c r="D546" s="123" t="s">
        <v>26</v>
      </c>
      <c r="E546" s="67" t="s">
        <v>1653</v>
      </c>
      <c r="F546" s="123" t="s">
        <v>358</v>
      </c>
      <c r="G546" s="91"/>
      <c r="H546" s="174"/>
      <c r="I546" s="136" t="n">
        <f aca="false">I547</f>
        <v>3165.4</v>
      </c>
      <c r="J546" s="136" t="n">
        <f aca="false">J547</f>
        <v>3292</v>
      </c>
    </row>
    <row r="547" customFormat="false" ht="38.25" hidden="false" customHeight="false" outlineLevel="0" collapsed="false">
      <c r="A547" s="378" t="s">
        <v>1654</v>
      </c>
      <c r="B547" s="245" t="s">
        <v>1512</v>
      </c>
      <c r="C547" s="123" t="s">
        <v>354</v>
      </c>
      <c r="D547" s="123" t="s">
        <v>26</v>
      </c>
      <c r="E547" s="67" t="s">
        <v>1653</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2</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2</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2</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2</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5</v>
      </c>
      <c r="B553" s="245" t="s">
        <v>1512</v>
      </c>
      <c r="C553" s="123" t="n">
        <v>10</v>
      </c>
      <c r="D553" s="67" t="s">
        <v>48</v>
      </c>
      <c r="E553" s="63" t="s">
        <v>1656</v>
      </c>
      <c r="F553" s="67"/>
      <c r="G553" s="275"/>
      <c r="H553" s="318"/>
      <c r="I553" s="136" t="n">
        <f aca="false">I554</f>
        <v>400</v>
      </c>
      <c r="J553" s="136" t="n">
        <f aca="false">J554</f>
        <v>0</v>
      </c>
    </row>
    <row r="554" customFormat="false" ht="12.75" hidden="false" customHeight="false" outlineLevel="0" collapsed="false">
      <c r="A554" s="241" t="s">
        <v>162</v>
      </c>
      <c r="B554" s="245" t="s">
        <v>1512</v>
      </c>
      <c r="C554" s="123" t="n">
        <v>10</v>
      </c>
      <c r="D554" s="67" t="s">
        <v>48</v>
      </c>
      <c r="E554" s="63" t="s">
        <v>1656</v>
      </c>
      <c r="F554" s="134" t="s">
        <v>163</v>
      </c>
      <c r="G554" s="275"/>
      <c r="H554" s="318"/>
      <c r="I554" s="136" t="n">
        <f aca="false">I555</f>
        <v>400</v>
      </c>
      <c r="J554" s="136" t="n">
        <f aca="false">J555</f>
        <v>0</v>
      </c>
    </row>
    <row r="555" customFormat="false" ht="12.75" hidden="false" customHeight="false" outlineLevel="0" collapsed="false">
      <c r="A555" s="241" t="s">
        <v>357</v>
      </c>
      <c r="B555" s="245" t="s">
        <v>1512</v>
      </c>
      <c r="C555" s="123" t="n">
        <v>10</v>
      </c>
      <c r="D555" s="67" t="s">
        <v>48</v>
      </c>
      <c r="E555" s="63" t="s">
        <v>1656</v>
      </c>
      <c r="F555" s="134" t="s">
        <v>358</v>
      </c>
      <c r="G555" s="275"/>
      <c r="H555" s="318"/>
      <c r="I555" s="136" t="n">
        <f aca="false">I556</f>
        <v>400</v>
      </c>
      <c r="J555" s="136" t="n">
        <f aca="false">J556</f>
        <v>0</v>
      </c>
    </row>
    <row r="556" customFormat="false" ht="38.25" hidden="false" customHeight="false" outlineLevel="0" collapsed="false">
      <c r="A556" s="373" t="s">
        <v>359</v>
      </c>
      <c r="B556" s="245" t="s">
        <v>1512</v>
      </c>
      <c r="C556" s="123" t="n">
        <v>10</v>
      </c>
      <c r="D556" s="67" t="s">
        <v>48</v>
      </c>
      <c r="E556" s="63" t="s">
        <v>1656</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2</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2</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2</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1</v>
      </c>
      <c r="B561" s="245" t="s">
        <v>1512</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2</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2</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2</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2</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2</v>
      </c>
      <c r="C567" s="62" t="s">
        <v>139</v>
      </c>
      <c r="D567" s="62"/>
      <c r="E567" s="62"/>
      <c r="F567" s="62"/>
      <c r="G567" s="73" t="n">
        <f aca="false">G568</f>
        <v>3388.6</v>
      </c>
      <c r="H567" s="484"/>
      <c r="I567" s="73" t="n">
        <f aca="false">I568</f>
        <v>584</v>
      </c>
      <c r="J567" s="73" t="n">
        <f aca="false">J568</f>
        <v>3000</v>
      </c>
    </row>
    <row r="568" customFormat="false" ht="25.5" hidden="false" customHeight="false" outlineLevel="0" collapsed="false">
      <c r="A568" s="121" t="s">
        <v>954</v>
      </c>
      <c r="B568" s="62" t="s">
        <v>1512</v>
      </c>
      <c r="C568" s="62" t="s">
        <v>139</v>
      </c>
      <c r="D568" s="62" t="s">
        <v>26</v>
      </c>
      <c r="E568" s="62"/>
      <c r="F568" s="62"/>
      <c r="G568" s="73" t="n">
        <f aca="false">G569</f>
        <v>3388.6</v>
      </c>
      <c r="H568" s="484"/>
      <c r="I568" s="73" t="n">
        <f aca="false">I569</f>
        <v>584</v>
      </c>
      <c r="J568" s="73" t="n">
        <f aca="false">J569</f>
        <v>3000</v>
      </c>
    </row>
    <row r="569" customFormat="false" ht="25.5" hidden="false" customHeight="false" outlineLevel="0" collapsed="false">
      <c r="A569" s="231" t="s">
        <v>127</v>
      </c>
      <c r="B569" s="63" t="s">
        <v>1512</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1</v>
      </c>
      <c r="B570" s="63" t="s">
        <v>1512</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2</v>
      </c>
      <c r="C571" s="67" t="s">
        <v>139</v>
      </c>
      <c r="D571" s="67" t="s">
        <v>26</v>
      </c>
      <c r="E571" s="67" t="s">
        <v>1657</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2</v>
      </c>
      <c r="C572" s="106" t="s">
        <v>139</v>
      </c>
      <c r="D572" s="106" t="s">
        <v>26</v>
      </c>
      <c r="E572" s="67" t="s">
        <v>1657</v>
      </c>
      <c r="F572" s="106" t="s">
        <v>960</v>
      </c>
      <c r="G572" s="83"/>
      <c r="H572" s="174"/>
      <c r="I572" s="91" t="n">
        <f aca="false">I573</f>
        <v>584</v>
      </c>
      <c r="J572" s="91" t="n">
        <f aca="false">J573</f>
        <v>3000</v>
      </c>
    </row>
    <row r="573" customFormat="false" ht="12.75" hidden="false" customHeight="false" outlineLevel="0" collapsed="false">
      <c r="A573" s="231" t="s">
        <v>961</v>
      </c>
      <c r="B573" s="63" t="s">
        <v>1512</v>
      </c>
      <c r="C573" s="106" t="s">
        <v>139</v>
      </c>
      <c r="D573" s="106" t="s">
        <v>26</v>
      </c>
      <c r="E573" s="67" t="s">
        <v>1657</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4"/>
      <c r="I574" s="73"/>
      <c r="J574" s="73"/>
    </row>
    <row r="575" s="80" customFormat="true" ht="42" hidden="false" customHeight="true" outlineLevel="0" collapsed="false">
      <c r="A575" s="121" t="s">
        <v>1344</v>
      </c>
      <c r="B575" s="62" t="s">
        <v>1512</v>
      </c>
      <c r="C575" s="62" t="s">
        <v>297</v>
      </c>
      <c r="D575" s="62"/>
      <c r="E575" s="62"/>
      <c r="F575" s="62"/>
      <c r="G575" s="73" t="e">
        <f aca="false">G576</f>
        <v>#REF!</v>
      </c>
      <c r="H575" s="484"/>
      <c r="I575" s="73" t="n">
        <f aca="false">I576+I594+I602</f>
        <v>65931.6</v>
      </c>
      <c r="J575" s="73" t="n">
        <f aca="false">J576+J594+J602</f>
        <v>54695.8</v>
      </c>
    </row>
    <row r="576" customFormat="false" ht="38.25" hidden="false" customHeight="false" outlineLevel="0" collapsed="false">
      <c r="A576" s="121" t="s">
        <v>964</v>
      </c>
      <c r="B576" s="62" t="s">
        <v>1512</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2</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1</v>
      </c>
      <c r="B578" s="63" t="s">
        <v>1512</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2</v>
      </c>
      <c r="C579" s="62" t="s">
        <v>297</v>
      </c>
      <c r="D579" s="62" t="s">
        <v>26</v>
      </c>
      <c r="E579" s="62" t="s">
        <v>1658</v>
      </c>
      <c r="F579" s="62"/>
      <c r="G579" s="101" t="n">
        <f aca="false">G580</f>
        <v>2496</v>
      </c>
      <c r="H579" s="484"/>
      <c r="I579" s="73" t="n">
        <f aca="false">I580</f>
        <v>6061.6</v>
      </c>
      <c r="J579" s="73" t="n">
        <f aca="false">J580</f>
        <v>6266.1</v>
      </c>
    </row>
    <row r="580" customFormat="false" ht="12.75" hidden="false" customHeight="false" outlineLevel="0" collapsed="false">
      <c r="A580" s="122" t="s">
        <v>162</v>
      </c>
      <c r="B580" s="63" t="s">
        <v>1512</v>
      </c>
      <c r="C580" s="67" t="s">
        <v>297</v>
      </c>
      <c r="D580" s="67" t="s">
        <v>26</v>
      </c>
      <c r="E580" s="67" t="s">
        <v>1658</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2</v>
      </c>
      <c r="C581" s="67" t="s">
        <v>297</v>
      </c>
      <c r="D581" s="67" t="s">
        <v>26</v>
      </c>
      <c r="E581" s="67" t="s">
        <v>1658</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2</v>
      </c>
      <c r="C582" s="67" t="s">
        <v>297</v>
      </c>
      <c r="D582" s="67" t="s">
        <v>26</v>
      </c>
      <c r="E582" s="67" t="s">
        <v>1658</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2</v>
      </c>
      <c r="C584" s="62" t="s">
        <v>297</v>
      </c>
      <c r="D584" s="62" t="s">
        <v>26</v>
      </c>
      <c r="E584" s="62" t="s">
        <v>1659</v>
      </c>
      <c r="F584" s="62"/>
      <c r="G584" s="101" t="n">
        <f aca="false">G585</f>
        <v>10087</v>
      </c>
      <c r="H584" s="484"/>
      <c r="I584" s="73" t="n">
        <f aca="false">I585</f>
        <v>41131.6</v>
      </c>
      <c r="J584" s="73" t="n">
        <f aca="false">J585</f>
        <v>34390.4</v>
      </c>
    </row>
    <row r="585" customFormat="false" ht="12.75" hidden="false" customHeight="false" outlineLevel="0" collapsed="false">
      <c r="A585" s="122" t="s">
        <v>162</v>
      </c>
      <c r="B585" s="63" t="s">
        <v>1512</v>
      </c>
      <c r="C585" s="67" t="s">
        <v>297</v>
      </c>
      <c r="D585" s="67" t="s">
        <v>26</v>
      </c>
      <c r="E585" s="67" t="s">
        <v>1659</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2</v>
      </c>
      <c r="C586" s="67" t="s">
        <v>297</v>
      </c>
      <c r="D586" s="67" t="s">
        <v>26</v>
      </c>
      <c r="E586" s="67" t="s">
        <v>1659</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2</v>
      </c>
      <c r="C587" s="67" t="s">
        <v>297</v>
      </c>
      <c r="D587" s="67" t="s">
        <v>26</v>
      </c>
      <c r="E587" s="67" t="s">
        <v>1659</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0</v>
      </c>
      <c r="B589" s="62" t="s">
        <v>1512</v>
      </c>
      <c r="C589" s="62" t="s">
        <v>297</v>
      </c>
      <c r="D589" s="62" t="s">
        <v>26</v>
      </c>
      <c r="E589" s="62" t="s">
        <v>1661</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2</v>
      </c>
      <c r="C590" s="67" t="s">
        <v>297</v>
      </c>
      <c r="D590" s="67" t="s">
        <v>26</v>
      </c>
      <c r="E590" s="67" t="s">
        <v>1661</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2</v>
      </c>
      <c r="C591" s="67" t="s">
        <v>297</v>
      </c>
      <c r="D591" s="67" t="s">
        <v>26</v>
      </c>
      <c r="E591" s="67" t="s">
        <v>1661</v>
      </c>
      <c r="F591" s="106" t="s">
        <v>968</v>
      </c>
      <c r="G591" s="91"/>
      <c r="H591" s="174"/>
      <c r="I591" s="91" t="n">
        <f aca="false">I592</f>
        <v>10045.7</v>
      </c>
      <c r="J591" s="91" t="n">
        <f aca="false">J592</f>
        <v>10039.3</v>
      </c>
    </row>
    <row r="592" customFormat="false" ht="22.5" hidden="false" customHeight="true" outlineLevel="0" collapsed="false">
      <c r="A592" s="231" t="s">
        <v>969</v>
      </c>
      <c r="B592" s="67" t="s">
        <v>1512</v>
      </c>
      <c r="C592" s="67" t="s">
        <v>297</v>
      </c>
      <c r="D592" s="67" t="s">
        <v>26</v>
      </c>
      <c r="E592" s="67" t="s">
        <v>1661</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2</v>
      </c>
      <c r="C594" s="62" t="s">
        <v>297</v>
      </c>
      <c r="D594" s="62" t="s">
        <v>28</v>
      </c>
      <c r="E594" s="62"/>
      <c r="F594" s="104"/>
      <c r="G594" s="73"/>
      <c r="H594" s="484"/>
      <c r="I594" s="101" t="n">
        <f aca="false">I595</f>
        <v>4844.7</v>
      </c>
      <c r="J594" s="101" t="n">
        <f aca="false">J595</f>
        <v>4000</v>
      </c>
    </row>
    <row r="595" customFormat="false" ht="25.5" hidden="false" customHeight="false" outlineLevel="0" collapsed="false">
      <c r="A595" s="122" t="s">
        <v>127</v>
      </c>
      <c r="B595" s="67" t="s">
        <v>1512</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1</v>
      </c>
      <c r="B596" s="67" t="s">
        <v>1512</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2</v>
      </c>
      <c r="C597" s="67" t="s">
        <v>297</v>
      </c>
      <c r="D597" s="67" t="s">
        <v>28</v>
      </c>
      <c r="E597" s="67" t="s">
        <v>1662</v>
      </c>
      <c r="F597" s="67"/>
      <c r="G597" s="83" t="n">
        <f aca="false">G598</f>
        <v>32616</v>
      </c>
      <c r="H597" s="497"/>
      <c r="I597" s="83" t="n">
        <f aca="false">I598</f>
        <v>4844.7</v>
      </c>
      <c r="J597" s="83" t="n">
        <f aca="false">J598</f>
        <v>4000</v>
      </c>
    </row>
    <row r="598" customFormat="false" ht="12.75" hidden="false" customHeight="false" outlineLevel="0" collapsed="false">
      <c r="A598" s="122" t="s">
        <v>162</v>
      </c>
      <c r="B598" s="67" t="s">
        <v>1512</v>
      </c>
      <c r="C598" s="67" t="s">
        <v>297</v>
      </c>
      <c r="D598" s="67" t="s">
        <v>28</v>
      </c>
      <c r="E598" s="67" t="s">
        <v>1662</v>
      </c>
      <c r="F598" s="106" t="s">
        <v>163</v>
      </c>
      <c r="G598" s="91" t="n">
        <f aca="false">G599</f>
        <v>32616</v>
      </c>
      <c r="H598" s="497"/>
      <c r="I598" s="91" t="n">
        <f aca="false">I599</f>
        <v>4844.7</v>
      </c>
      <c r="J598" s="91" t="n">
        <f aca="false">J599</f>
        <v>4000</v>
      </c>
    </row>
    <row r="599" customFormat="false" ht="12.75" hidden="false" customHeight="false" outlineLevel="0" collapsed="false">
      <c r="A599" s="231" t="s">
        <v>967</v>
      </c>
      <c r="B599" s="67" t="s">
        <v>1512</v>
      </c>
      <c r="C599" s="67" t="s">
        <v>297</v>
      </c>
      <c r="D599" s="67" t="s">
        <v>28</v>
      </c>
      <c r="E599" s="67" t="s">
        <v>1662</v>
      </c>
      <c r="F599" s="106" t="s">
        <v>968</v>
      </c>
      <c r="G599" s="91" t="n">
        <f aca="false">G600</f>
        <v>32616</v>
      </c>
      <c r="H599" s="497"/>
      <c r="I599" s="91" t="n">
        <f aca="false">I600</f>
        <v>4844.7</v>
      </c>
      <c r="J599" s="91" t="n">
        <f aca="false">J600</f>
        <v>4000</v>
      </c>
    </row>
    <row r="600" customFormat="false" ht="12.75" hidden="false" customHeight="false" outlineLevel="0" collapsed="false">
      <c r="A600" s="122" t="s">
        <v>977</v>
      </c>
      <c r="B600" s="67" t="s">
        <v>1512</v>
      </c>
      <c r="C600" s="67" t="s">
        <v>297</v>
      </c>
      <c r="D600" s="67" t="s">
        <v>28</v>
      </c>
      <c r="E600" s="67" t="s">
        <v>1662</v>
      </c>
      <c r="F600" s="106" t="s">
        <v>980</v>
      </c>
      <c r="G600" s="91" t="n">
        <v>32616</v>
      </c>
      <c r="H600" s="497"/>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2</v>
      </c>
      <c r="C602" s="62" t="s">
        <v>297</v>
      </c>
      <c r="D602" s="62" t="s">
        <v>48</v>
      </c>
      <c r="E602" s="62"/>
      <c r="F602" s="104"/>
      <c r="G602" s="73"/>
      <c r="H602" s="484"/>
      <c r="I602" s="101" t="n">
        <f aca="false">I603</f>
        <v>3848</v>
      </c>
      <c r="J602" s="101" t="n">
        <f aca="false">J603</f>
        <v>0</v>
      </c>
    </row>
    <row r="603" customFormat="false" ht="25.5" hidden="false" customHeight="false" outlineLevel="0" collapsed="false">
      <c r="A603" s="122" t="s">
        <v>127</v>
      </c>
      <c r="B603" s="67" t="s">
        <v>1512</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1</v>
      </c>
      <c r="B604" s="67" t="s">
        <v>1512</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3</v>
      </c>
      <c r="B605" s="67" t="s">
        <v>1512</v>
      </c>
      <c r="C605" s="67" t="s">
        <v>297</v>
      </c>
      <c r="D605" s="67" t="s">
        <v>48</v>
      </c>
      <c r="E605" s="67" t="s">
        <v>1664</v>
      </c>
      <c r="F605" s="67"/>
      <c r="G605" s="55"/>
      <c r="H605" s="174"/>
      <c r="I605" s="91" t="n">
        <f aca="false">I606</f>
        <v>3848</v>
      </c>
      <c r="J605" s="91" t="n">
        <f aca="false">J606</f>
        <v>0</v>
      </c>
    </row>
    <row r="606" customFormat="false" ht="12.75" hidden="false" customHeight="false" outlineLevel="0" collapsed="false">
      <c r="A606" s="239" t="s">
        <v>162</v>
      </c>
      <c r="B606" s="67" t="s">
        <v>1512</v>
      </c>
      <c r="C606" s="67" t="s">
        <v>297</v>
      </c>
      <c r="D606" s="67" t="s">
        <v>48</v>
      </c>
      <c r="E606" s="67" t="s">
        <v>1664</v>
      </c>
      <c r="F606" s="106" t="s">
        <v>163</v>
      </c>
      <c r="G606" s="55"/>
      <c r="H606" s="174"/>
      <c r="I606" s="91" t="n">
        <f aca="false">I607</f>
        <v>3848</v>
      </c>
      <c r="J606" s="91" t="n">
        <f aca="false">J607</f>
        <v>0</v>
      </c>
    </row>
    <row r="607" customFormat="false" ht="12.75" hidden="false" customHeight="false" outlineLevel="0" collapsed="false">
      <c r="A607" s="373" t="s">
        <v>357</v>
      </c>
      <c r="B607" s="67" t="s">
        <v>1512</v>
      </c>
      <c r="C607" s="67" t="s">
        <v>297</v>
      </c>
      <c r="D607" s="67" t="s">
        <v>48</v>
      </c>
      <c r="E607" s="67" t="s">
        <v>1664</v>
      </c>
      <c r="F607" s="106" t="s">
        <v>358</v>
      </c>
      <c r="G607" s="55"/>
      <c r="H607" s="174"/>
      <c r="I607" s="91" t="n">
        <f aca="false">I608</f>
        <v>3848</v>
      </c>
      <c r="J607" s="91" t="n">
        <f aca="false">J608</f>
        <v>0</v>
      </c>
    </row>
    <row r="608" customFormat="false" ht="38.25" hidden="false" customHeight="false" outlineLevel="0" collapsed="false">
      <c r="A608" s="373" t="s">
        <v>359</v>
      </c>
      <c r="B608" s="67" t="s">
        <v>1512</v>
      </c>
      <c r="C608" s="67" t="s">
        <v>297</v>
      </c>
      <c r="D608" s="67" t="s">
        <v>48</v>
      </c>
      <c r="E608" s="67" t="s">
        <v>1664</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8</v>
      </c>
      <c r="B610" s="54" t="s">
        <v>1519</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19</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19</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5</v>
      </c>
      <c r="B613" s="54" t="s">
        <v>1519</v>
      </c>
      <c r="C613" s="109" t="s">
        <v>59</v>
      </c>
      <c r="D613" s="109" t="s">
        <v>28</v>
      </c>
      <c r="E613" s="62" t="s">
        <v>1666</v>
      </c>
      <c r="F613" s="109"/>
      <c r="G613" s="223"/>
      <c r="H613" s="174"/>
      <c r="I613" s="114" t="n">
        <f aca="false">I614</f>
        <v>3105.11</v>
      </c>
      <c r="J613" s="114" t="n">
        <f aca="false">J614</f>
        <v>3407.18619</v>
      </c>
    </row>
    <row r="614" customFormat="false" ht="25.5" hidden="false" customHeight="true" outlineLevel="0" collapsed="false">
      <c r="A614" s="389" t="s">
        <v>314</v>
      </c>
      <c r="B614" s="67" t="s">
        <v>1519</v>
      </c>
      <c r="C614" s="106" t="s">
        <v>59</v>
      </c>
      <c r="D614" s="106" t="s">
        <v>28</v>
      </c>
      <c r="E614" s="67" t="s">
        <v>1667</v>
      </c>
      <c r="F614" s="106"/>
      <c r="G614" s="223"/>
      <c r="H614" s="174"/>
      <c r="I614" s="91" t="n">
        <f aca="false">I615+I619</f>
        <v>3105.11</v>
      </c>
      <c r="J614" s="91" t="n">
        <f aca="false">J615+J619</f>
        <v>3407.18619</v>
      </c>
    </row>
    <row r="615" customFormat="false" ht="66" hidden="false" customHeight="true" outlineLevel="0" collapsed="false">
      <c r="A615" s="121" t="s">
        <v>1105</v>
      </c>
      <c r="B615" s="54" t="s">
        <v>1519</v>
      </c>
      <c r="C615" s="104" t="s">
        <v>59</v>
      </c>
      <c r="D615" s="104" t="s">
        <v>28</v>
      </c>
      <c r="E615" s="62" t="s">
        <v>1668</v>
      </c>
      <c r="F615" s="104"/>
      <c r="G615" s="224"/>
      <c r="H615" s="484"/>
      <c r="I615" s="101" t="n">
        <f aca="false">I616</f>
        <v>155.3</v>
      </c>
      <c r="J615" s="101" t="n">
        <f aca="false">J616</f>
        <v>170.5</v>
      </c>
    </row>
    <row r="616" customFormat="false" ht="30" hidden="false" customHeight="true" outlineLevel="0" collapsed="false">
      <c r="A616" s="122" t="s">
        <v>304</v>
      </c>
      <c r="B616" s="54" t="s">
        <v>1519</v>
      </c>
      <c r="C616" s="106" t="s">
        <v>59</v>
      </c>
      <c r="D616" s="106" t="s">
        <v>28</v>
      </c>
      <c r="E616" s="67" t="s">
        <v>1668</v>
      </c>
      <c r="F616" s="106" t="s">
        <v>305</v>
      </c>
      <c r="G616" s="223"/>
      <c r="H616" s="174"/>
      <c r="I616" s="91" t="n">
        <f aca="false">I617</f>
        <v>155.3</v>
      </c>
      <c r="J616" s="91" t="n">
        <f aca="false">J617</f>
        <v>170.5</v>
      </c>
    </row>
    <row r="617" customFormat="false" ht="16.5" hidden="false" customHeight="true" outlineLevel="0" collapsed="false">
      <c r="A617" s="122" t="s">
        <v>306</v>
      </c>
      <c r="B617" s="67" t="s">
        <v>1519</v>
      </c>
      <c r="C617" s="90" t="s">
        <v>59</v>
      </c>
      <c r="D617" s="90" t="s">
        <v>28</v>
      </c>
      <c r="E617" s="67" t="s">
        <v>1668</v>
      </c>
      <c r="F617" s="90" t="s">
        <v>307</v>
      </c>
      <c r="G617" s="223"/>
      <c r="H617" s="174"/>
      <c r="I617" s="92" t="n">
        <f aca="false">I618</f>
        <v>155.3</v>
      </c>
      <c r="J617" s="92" t="n">
        <f aca="false">J618</f>
        <v>170.5</v>
      </c>
    </row>
    <row r="618" customFormat="false" ht="41.25" hidden="false" customHeight="true" outlineLevel="0" collapsed="false">
      <c r="A618" s="122" t="s">
        <v>1098</v>
      </c>
      <c r="B618" s="67" t="s">
        <v>1519</v>
      </c>
      <c r="C618" s="90" t="s">
        <v>59</v>
      </c>
      <c r="D618" s="90" t="s">
        <v>28</v>
      </c>
      <c r="E618" s="67" t="s">
        <v>1668</v>
      </c>
      <c r="F618" s="90" t="s">
        <v>321</v>
      </c>
      <c r="G618" s="223"/>
      <c r="H618" s="174"/>
      <c r="I618" s="92" t="n">
        <v>155.3</v>
      </c>
      <c r="J618" s="92" t="n">
        <v>170.5</v>
      </c>
    </row>
    <row r="619" customFormat="false" ht="37.5" hidden="false" customHeight="true" outlineLevel="0" collapsed="false">
      <c r="A619" s="121" t="s">
        <v>1669</v>
      </c>
      <c r="B619" s="54" t="s">
        <v>1519</v>
      </c>
      <c r="C619" s="104" t="s">
        <v>59</v>
      </c>
      <c r="D619" s="104" t="s">
        <v>28</v>
      </c>
      <c r="E619" s="62" t="s">
        <v>1670</v>
      </c>
      <c r="F619" s="104"/>
      <c r="G619" s="223"/>
      <c r="H619" s="174"/>
      <c r="I619" s="101" t="n">
        <f aca="false">I620</f>
        <v>2949.81</v>
      </c>
      <c r="J619" s="101" t="n">
        <f aca="false">J620</f>
        <v>3236.68619</v>
      </c>
    </row>
    <row r="620" customFormat="false" ht="29.25" hidden="false" customHeight="true" outlineLevel="0" collapsed="false">
      <c r="A620" s="122" t="s">
        <v>304</v>
      </c>
      <c r="B620" s="67" t="s">
        <v>1519</v>
      </c>
      <c r="C620" s="106" t="s">
        <v>59</v>
      </c>
      <c r="D620" s="106" t="s">
        <v>28</v>
      </c>
      <c r="E620" s="67" t="s">
        <v>1670</v>
      </c>
      <c r="F620" s="106" t="s">
        <v>305</v>
      </c>
      <c r="G620" s="223"/>
      <c r="H620" s="174"/>
      <c r="I620" s="91" t="n">
        <f aca="false">I621</f>
        <v>2949.81</v>
      </c>
      <c r="J620" s="91" t="n">
        <f aca="false">J621</f>
        <v>3236.68619</v>
      </c>
    </row>
    <row r="621" customFormat="false" ht="16.5" hidden="false" customHeight="true" outlineLevel="0" collapsed="false">
      <c r="A621" s="122" t="s">
        <v>306</v>
      </c>
      <c r="B621" s="67" t="s">
        <v>1519</v>
      </c>
      <c r="C621" s="90" t="s">
        <v>59</v>
      </c>
      <c r="D621" s="90" t="s">
        <v>28</v>
      </c>
      <c r="E621" s="67" t="s">
        <v>1670</v>
      </c>
      <c r="F621" s="90" t="s">
        <v>307</v>
      </c>
      <c r="G621" s="223"/>
      <c r="H621" s="174"/>
      <c r="I621" s="92" t="n">
        <f aca="false">I622</f>
        <v>2949.81</v>
      </c>
      <c r="J621" s="92" t="n">
        <f aca="false">J622</f>
        <v>3236.68619</v>
      </c>
    </row>
    <row r="622" customFormat="false" ht="39.75" hidden="false" customHeight="true" outlineLevel="0" collapsed="false">
      <c r="A622" s="122" t="s">
        <v>1098</v>
      </c>
      <c r="B622" s="67" t="s">
        <v>1519</v>
      </c>
      <c r="C622" s="90" t="s">
        <v>59</v>
      </c>
      <c r="D622" s="90" t="s">
        <v>28</v>
      </c>
      <c r="E622" s="67" t="s">
        <v>1670</v>
      </c>
      <c r="F622" s="90" t="s">
        <v>321</v>
      </c>
      <c r="G622" s="223"/>
      <c r="H622" s="174"/>
      <c r="I622" s="92" t="n">
        <v>2949.81</v>
      </c>
      <c r="J622" s="92" t="n">
        <v>3236.68619</v>
      </c>
    </row>
    <row r="623" customFormat="false" ht="16.5" hidden="false" customHeight="true" outlineLevel="0" collapsed="false">
      <c r="A623" s="218"/>
      <c r="B623" s="54"/>
      <c r="C623" s="54"/>
      <c r="D623" s="437"/>
      <c r="E623" s="54"/>
      <c r="F623" s="54"/>
      <c r="G623" s="223"/>
      <c r="H623" s="174"/>
      <c r="I623" s="55"/>
      <c r="J623" s="55"/>
    </row>
    <row r="624" customFormat="false" ht="14.25" hidden="false" customHeight="true" outlineLevel="0" collapsed="false">
      <c r="A624" s="218" t="s">
        <v>578</v>
      </c>
      <c r="B624" s="54" t="s">
        <v>1519</v>
      </c>
      <c r="C624" s="54" t="s">
        <v>579</v>
      </c>
      <c r="D624" s="437"/>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19</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19</v>
      </c>
      <c r="C626" s="104" t="s">
        <v>579</v>
      </c>
      <c r="D626" s="104" t="s">
        <v>26</v>
      </c>
      <c r="E626" s="104" t="s">
        <v>1666</v>
      </c>
      <c r="F626" s="104"/>
      <c r="G626" s="223"/>
      <c r="H626" s="174"/>
      <c r="I626" s="101" t="n">
        <f aca="false">I627+I643</f>
        <v>132589.085</v>
      </c>
      <c r="J626" s="101" t="n">
        <f aca="false">J627+J643</f>
        <v>126615.9</v>
      </c>
    </row>
    <row r="627" customFormat="false" ht="27.75" hidden="false" customHeight="true" outlineLevel="0" collapsed="false">
      <c r="A627" s="389" t="s">
        <v>314</v>
      </c>
      <c r="B627" s="67" t="s">
        <v>1519</v>
      </c>
      <c r="C627" s="106" t="s">
        <v>579</v>
      </c>
      <c r="D627" s="106" t="s">
        <v>26</v>
      </c>
      <c r="E627" s="106" t="s">
        <v>1667</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19</v>
      </c>
      <c r="C628" s="109" t="s">
        <v>579</v>
      </c>
      <c r="D628" s="109" t="s">
        <v>26</v>
      </c>
      <c r="E628" s="109" t="s">
        <v>1671</v>
      </c>
      <c r="F628" s="109"/>
      <c r="G628" s="223"/>
      <c r="H628" s="174"/>
      <c r="I628" s="101" t="n">
        <f aca="false">I629</f>
        <v>64366.5</v>
      </c>
      <c r="J628" s="101" t="n">
        <f aca="false">J629</f>
        <v>64366.5</v>
      </c>
    </row>
    <row r="629" customFormat="false" ht="30" hidden="false" customHeight="true" outlineLevel="0" collapsed="false">
      <c r="A629" s="122" t="s">
        <v>304</v>
      </c>
      <c r="B629" s="67" t="s">
        <v>1519</v>
      </c>
      <c r="C629" s="90" t="s">
        <v>579</v>
      </c>
      <c r="D629" s="90" t="s">
        <v>26</v>
      </c>
      <c r="E629" s="90" t="s">
        <v>1671</v>
      </c>
      <c r="F629" s="90" t="s">
        <v>305</v>
      </c>
      <c r="G629" s="223"/>
      <c r="H629" s="174"/>
      <c r="I629" s="91" t="n">
        <f aca="false">I630</f>
        <v>64366.5</v>
      </c>
      <c r="J629" s="91" t="n">
        <f aca="false">J630</f>
        <v>64366.5</v>
      </c>
    </row>
    <row r="630" customFormat="false" ht="16.5" hidden="false" customHeight="true" outlineLevel="0" collapsed="false">
      <c r="A630" s="122" t="s">
        <v>306</v>
      </c>
      <c r="B630" s="67" t="s">
        <v>1519</v>
      </c>
      <c r="C630" s="90" t="s">
        <v>579</v>
      </c>
      <c r="D630" s="90" t="s">
        <v>26</v>
      </c>
      <c r="E630" s="90" t="s">
        <v>1671</v>
      </c>
      <c r="F630" s="90" t="s">
        <v>307</v>
      </c>
      <c r="G630" s="223"/>
      <c r="H630" s="174"/>
      <c r="I630" s="91" t="n">
        <f aca="false">I631</f>
        <v>64366.5</v>
      </c>
      <c r="J630" s="91" t="n">
        <f aca="false">J631</f>
        <v>64366.5</v>
      </c>
    </row>
    <row r="631" customFormat="false" ht="38.25" hidden="false" customHeight="true" outlineLevel="0" collapsed="false">
      <c r="A631" s="122" t="s">
        <v>1098</v>
      </c>
      <c r="B631" s="67" t="s">
        <v>1519</v>
      </c>
      <c r="C631" s="90" t="s">
        <v>579</v>
      </c>
      <c r="D631" s="90" t="s">
        <v>26</v>
      </c>
      <c r="E631" s="90" t="s">
        <v>1671</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19</v>
      </c>
      <c r="C633" s="109" t="s">
        <v>579</v>
      </c>
      <c r="D633" s="109" t="s">
        <v>26</v>
      </c>
      <c r="E633" s="62" t="s">
        <v>1672</v>
      </c>
      <c r="F633" s="109"/>
      <c r="G633" s="223"/>
      <c r="H633" s="174"/>
      <c r="I633" s="101" t="n">
        <f aca="false">I634</f>
        <v>951</v>
      </c>
      <c r="J633" s="101" t="n">
        <f aca="false">J634</f>
        <v>769.5</v>
      </c>
    </row>
    <row r="634" customFormat="false" ht="33" hidden="false" customHeight="true" outlineLevel="0" collapsed="false">
      <c r="A634" s="122" t="s">
        <v>304</v>
      </c>
      <c r="B634" s="67" t="s">
        <v>1519</v>
      </c>
      <c r="C634" s="90" t="s">
        <v>579</v>
      </c>
      <c r="D634" s="90" t="s">
        <v>26</v>
      </c>
      <c r="E634" s="67" t="s">
        <v>1672</v>
      </c>
      <c r="F634" s="90" t="s">
        <v>305</v>
      </c>
      <c r="G634" s="223"/>
      <c r="H634" s="174"/>
      <c r="I634" s="91" t="n">
        <f aca="false">I635</f>
        <v>951</v>
      </c>
      <c r="J634" s="91" t="n">
        <f aca="false">J635</f>
        <v>769.5</v>
      </c>
    </row>
    <row r="635" customFormat="false" ht="16.5" hidden="false" customHeight="true" outlineLevel="0" collapsed="false">
      <c r="A635" s="122" t="s">
        <v>306</v>
      </c>
      <c r="B635" s="67" t="s">
        <v>1519</v>
      </c>
      <c r="C635" s="90" t="s">
        <v>579</v>
      </c>
      <c r="D635" s="90" t="s">
        <v>26</v>
      </c>
      <c r="E635" s="67" t="s">
        <v>1672</v>
      </c>
      <c r="F635" s="90" t="s">
        <v>307</v>
      </c>
      <c r="G635" s="223"/>
      <c r="H635" s="174"/>
      <c r="I635" s="91" t="n">
        <f aca="false">I636</f>
        <v>951</v>
      </c>
      <c r="J635" s="91" t="n">
        <f aca="false">J636</f>
        <v>769.5</v>
      </c>
    </row>
    <row r="636" customFormat="false" ht="43.5" hidden="false" customHeight="true" outlineLevel="0" collapsed="false">
      <c r="A636" s="122" t="s">
        <v>1098</v>
      </c>
      <c r="B636" s="67" t="s">
        <v>1519</v>
      </c>
      <c r="C636" s="90" t="s">
        <v>579</v>
      </c>
      <c r="D636" s="90" t="s">
        <v>26</v>
      </c>
      <c r="E636" s="67" t="s">
        <v>1672</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19</v>
      </c>
      <c r="C638" s="109" t="s">
        <v>579</v>
      </c>
      <c r="D638" s="109" t="s">
        <v>26</v>
      </c>
      <c r="E638" s="62" t="s">
        <v>1673</v>
      </c>
      <c r="F638" s="109"/>
      <c r="G638" s="223"/>
      <c r="H638" s="174"/>
      <c r="I638" s="101" t="n">
        <f aca="false">I639</f>
        <v>62414</v>
      </c>
      <c r="J638" s="101" t="n">
        <f aca="false">J639</f>
        <v>53309.9</v>
      </c>
    </row>
    <row r="639" customFormat="false" ht="31.5" hidden="false" customHeight="true" outlineLevel="0" collapsed="false">
      <c r="A639" s="122" t="s">
        <v>304</v>
      </c>
      <c r="B639" s="67" t="s">
        <v>1519</v>
      </c>
      <c r="C639" s="90" t="s">
        <v>579</v>
      </c>
      <c r="D639" s="90" t="s">
        <v>26</v>
      </c>
      <c r="E639" s="67" t="s">
        <v>1673</v>
      </c>
      <c r="F639" s="90" t="s">
        <v>305</v>
      </c>
      <c r="G639" s="223"/>
      <c r="H639" s="174"/>
      <c r="I639" s="91" t="n">
        <f aca="false">I640</f>
        <v>62414</v>
      </c>
      <c r="J639" s="91" t="n">
        <f aca="false">J640</f>
        <v>53309.9</v>
      </c>
    </row>
    <row r="640" customFormat="false" ht="16.5" hidden="false" customHeight="true" outlineLevel="0" collapsed="false">
      <c r="A640" s="122" t="s">
        <v>306</v>
      </c>
      <c r="B640" s="67" t="s">
        <v>1519</v>
      </c>
      <c r="C640" s="90" t="s">
        <v>579</v>
      </c>
      <c r="D640" s="90" t="s">
        <v>26</v>
      </c>
      <c r="E640" s="67" t="s">
        <v>1673</v>
      </c>
      <c r="F640" s="90" t="s">
        <v>307</v>
      </c>
      <c r="G640" s="223"/>
      <c r="H640" s="174"/>
      <c r="I640" s="91" t="n">
        <f aca="false">I641</f>
        <v>62414</v>
      </c>
      <c r="J640" s="91" t="n">
        <f aca="false">J641</f>
        <v>53309.9</v>
      </c>
    </row>
    <row r="641" customFormat="false" ht="40.5" hidden="false" customHeight="true" outlineLevel="0" collapsed="false">
      <c r="A641" s="122" t="s">
        <v>1098</v>
      </c>
      <c r="B641" s="67" t="s">
        <v>1519</v>
      </c>
      <c r="C641" s="90" t="s">
        <v>579</v>
      </c>
      <c r="D641" s="90" t="s">
        <v>26</v>
      </c>
      <c r="E641" s="67" t="s">
        <v>1673</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4</v>
      </c>
      <c r="B643" s="54" t="s">
        <v>1519</v>
      </c>
      <c r="C643" s="109" t="s">
        <v>579</v>
      </c>
      <c r="D643" s="109" t="s">
        <v>26</v>
      </c>
      <c r="E643" s="109" t="s">
        <v>1675</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19</v>
      </c>
      <c r="C644" s="109" t="s">
        <v>579</v>
      </c>
      <c r="D644" s="109" t="s">
        <v>26</v>
      </c>
      <c r="E644" s="109" t="s">
        <v>1676</v>
      </c>
      <c r="F644" s="109"/>
      <c r="G644" s="223"/>
      <c r="H644" s="174"/>
      <c r="I644" s="101" t="n">
        <f aca="false">I645</f>
        <v>2816.185</v>
      </c>
      <c r="J644" s="101" t="n">
        <f aca="false">J645</f>
        <v>7670</v>
      </c>
    </row>
    <row r="645" customFormat="false" ht="27.75" hidden="false" customHeight="true" outlineLevel="0" collapsed="false">
      <c r="A645" s="122" t="s">
        <v>304</v>
      </c>
      <c r="B645" s="67" t="s">
        <v>1519</v>
      </c>
      <c r="C645" s="90" t="s">
        <v>579</v>
      </c>
      <c r="D645" s="90" t="s">
        <v>26</v>
      </c>
      <c r="E645" s="90" t="s">
        <v>1676</v>
      </c>
      <c r="F645" s="90" t="s">
        <v>305</v>
      </c>
      <c r="G645" s="223"/>
      <c r="H645" s="174"/>
      <c r="I645" s="91" t="n">
        <f aca="false">I646</f>
        <v>2816.185</v>
      </c>
      <c r="J645" s="91" t="n">
        <f aca="false">J646</f>
        <v>7670</v>
      </c>
    </row>
    <row r="646" customFormat="false" ht="16.5" hidden="false" customHeight="true" outlineLevel="0" collapsed="false">
      <c r="A646" s="122" t="s">
        <v>306</v>
      </c>
      <c r="B646" s="67" t="s">
        <v>1519</v>
      </c>
      <c r="C646" s="90" t="s">
        <v>579</v>
      </c>
      <c r="D646" s="90" t="s">
        <v>26</v>
      </c>
      <c r="E646" s="90" t="s">
        <v>1676</v>
      </c>
      <c r="F646" s="90" t="s">
        <v>307</v>
      </c>
      <c r="G646" s="223"/>
      <c r="H646" s="174"/>
      <c r="I646" s="91" t="n">
        <f aca="false">I647</f>
        <v>2816.185</v>
      </c>
      <c r="J646" s="91" t="n">
        <f aca="false">J647</f>
        <v>7670</v>
      </c>
    </row>
    <row r="647" customFormat="false" ht="16.5" hidden="false" customHeight="true" outlineLevel="0" collapsed="false">
      <c r="A647" s="122" t="s">
        <v>308</v>
      </c>
      <c r="B647" s="67" t="s">
        <v>1519</v>
      </c>
      <c r="C647" s="90" t="s">
        <v>579</v>
      </c>
      <c r="D647" s="90" t="s">
        <v>26</v>
      </c>
      <c r="E647" s="90" t="s">
        <v>1676</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19</v>
      </c>
      <c r="C649" s="109" t="s">
        <v>579</v>
      </c>
      <c r="D649" s="109" t="s">
        <v>26</v>
      </c>
      <c r="E649" s="109" t="s">
        <v>1677</v>
      </c>
      <c r="F649" s="109"/>
      <c r="G649" s="223"/>
      <c r="H649" s="174"/>
      <c r="I649" s="101" t="n">
        <f aca="false">I650</f>
        <v>250</v>
      </c>
      <c r="J649" s="101" t="n">
        <f aca="false">J650</f>
        <v>500</v>
      </c>
    </row>
    <row r="650" customFormat="false" ht="29.25" hidden="false" customHeight="true" outlineLevel="0" collapsed="false">
      <c r="A650" s="122" t="s">
        <v>304</v>
      </c>
      <c r="B650" s="67" t="s">
        <v>1519</v>
      </c>
      <c r="C650" s="90" t="s">
        <v>579</v>
      </c>
      <c r="D650" s="90" t="s">
        <v>26</v>
      </c>
      <c r="E650" s="90" t="s">
        <v>1677</v>
      </c>
      <c r="F650" s="90" t="s">
        <v>305</v>
      </c>
      <c r="G650" s="223"/>
      <c r="H650" s="174"/>
      <c r="I650" s="91" t="n">
        <f aca="false">I651</f>
        <v>250</v>
      </c>
      <c r="J650" s="91" t="n">
        <f aca="false">J651</f>
        <v>500</v>
      </c>
    </row>
    <row r="651" customFormat="false" ht="16.5" hidden="false" customHeight="true" outlineLevel="0" collapsed="false">
      <c r="A651" s="122" t="s">
        <v>306</v>
      </c>
      <c r="B651" s="67" t="s">
        <v>1519</v>
      </c>
      <c r="C651" s="90" t="s">
        <v>579</v>
      </c>
      <c r="D651" s="90" t="s">
        <v>26</v>
      </c>
      <c r="E651" s="90" t="s">
        <v>1677</v>
      </c>
      <c r="F651" s="90" t="s">
        <v>307</v>
      </c>
      <c r="G651" s="223"/>
      <c r="H651" s="174"/>
      <c r="I651" s="91" t="n">
        <f aca="false">I652</f>
        <v>250</v>
      </c>
      <c r="J651" s="91" t="n">
        <f aca="false">J652</f>
        <v>500</v>
      </c>
    </row>
    <row r="652" customFormat="false" ht="19.5" hidden="false" customHeight="true" outlineLevel="0" collapsed="false">
      <c r="A652" s="122" t="s">
        <v>308</v>
      </c>
      <c r="B652" s="67" t="s">
        <v>1519</v>
      </c>
      <c r="C652" s="90" t="s">
        <v>579</v>
      </c>
      <c r="D652" s="90" t="s">
        <v>26</v>
      </c>
      <c r="E652" s="90" t="s">
        <v>1677</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8" t="s">
        <v>1678</v>
      </c>
      <c r="B654" s="54" t="s">
        <v>1519</v>
      </c>
      <c r="C654" s="109" t="s">
        <v>579</v>
      </c>
      <c r="D654" s="109" t="s">
        <v>26</v>
      </c>
      <c r="E654" s="109" t="s">
        <v>1679</v>
      </c>
      <c r="F654" s="109"/>
      <c r="G654" s="101" t="n">
        <f aca="false">G655</f>
        <v>0</v>
      </c>
      <c r="H654" s="484"/>
      <c r="I654" s="101" t="n">
        <f aca="false">I655</f>
        <v>1791.4</v>
      </c>
      <c r="J654" s="101" t="n">
        <f aca="false">J655</f>
        <v>0</v>
      </c>
    </row>
    <row r="655" customFormat="false" ht="25.5" hidden="false" customHeight="false" outlineLevel="0" collapsed="false">
      <c r="A655" s="122" t="s">
        <v>304</v>
      </c>
      <c r="B655" s="67" t="s">
        <v>1519</v>
      </c>
      <c r="C655" s="90" t="s">
        <v>579</v>
      </c>
      <c r="D655" s="90" t="s">
        <v>26</v>
      </c>
      <c r="E655" s="90" t="s">
        <v>1679</v>
      </c>
      <c r="F655" s="90" t="s">
        <v>305</v>
      </c>
      <c r="G655" s="159" t="n">
        <f aca="false">G656</f>
        <v>0</v>
      </c>
      <c r="H655" s="497"/>
      <c r="I655" s="159" t="n">
        <f aca="false">I656</f>
        <v>1791.4</v>
      </c>
      <c r="J655" s="159" t="n">
        <f aca="false">J656</f>
        <v>0</v>
      </c>
    </row>
    <row r="656" customFormat="false" ht="12.75" hidden="false" customHeight="false" outlineLevel="0" collapsed="false">
      <c r="A656" s="122" t="s">
        <v>306</v>
      </c>
      <c r="B656" s="67" t="s">
        <v>1519</v>
      </c>
      <c r="C656" s="90" t="s">
        <v>579</v>
      </c>
      <c r="D656" s="90" t="s">
        <v>26</v>
      </c>
      <c r="E656" s="90" t="s">
        <v>1679</v>
      </c>
      <c r="F656" s="90" t="s">
        <v>307</v>
      </c>
      <c r="G656" s="159" t="n">
        <f aca="false">G657</f>
        <v>0</v>
      </c>
      <c r="H656" s="497"/>
      <c r="I656" s="159" t="n">
        <f aca="false">I657</f>
        <v>1791.4</v>
      </c>
      <c r="J656" s="159" t="n">
        <f aca="false">J657</f>
        <v>0</v>
      </c>
    </row>
    <row r="657" customFormat="false" ht="12.75" hidden="false" customHeight="false" outlineLevel="0" collapsed="false">
      <c r="A657" s="122" t="s">
        <v>308</v>
      </c>
      <c r="B657" s="67" t="s">
        <v>1519</v>
      </c>
      <c r="C657" s="90" t="s">
        <v>579</v>
      </c>
      <c r="D657" s="90" t="s">
        <v>26</v>
      </c>
      <c r="E657" s="90" t="s">
        <v>1679</v>
      </c>
      <c r="F657" s="90" t="s">
        <v>309</v>
      </c>
      <c r="G657" s="159" t="n">
        <v>0</v>
      </c>
      <c r="H657" s="497"/>
      <c r="I657" s="159" t="n">
        <f aca="false">900+1253.4-164.5-197.5</f>
        <v>1791.4</v>
      </c>
      <c r="J657" s="159" t="n">
        <v>0</v>
      </c>
    </row>
    <row r="658" customFormat="false" ht="12.75" hidden="false" customHeight="false" outlineLevel="0" collapsed="false">
      <c r="A658" s="122"/>
      <c r="B658" s="67"/>
      <c r="C658" s="90"/>
      <c r="D658" s="90"/>
      <c r="E658" s="90"/>
      <c r="F658" s="90"/>
      <c r="G658" s="159"/>
      <c r="H658" s="497"/>
      <c r="I658" s="159"/>
      <c r="J658" s="159"/>
    </row>
    <row r="659" customFormat="false" ht="25.5" hidden="false" customHeight="false" outlineLevel="0" collapsed="false">
      <c r="A659" s="251" t="s">
        <v>1680</v>
      </c>
      <c r="B659" s="54" t="s">
        <v>1519</v>
      </c>
      <c r="C659" s="109" t="s">
        <v>579</v>
      </c>
      <c r="D659" s="109" t="s">
        <v>26</v>
      </c>
      <c r="E659" s="109" t="s">
        <v>1681</v>
      </c>
      <c r="F659" s="109"/>
      <c r="G659" s="223"/>
      <c r="H659" s="174"/>
      <c r="I659" s="101" t="n">
        <f aca="false">I660</f>
        <v>0</v>
      </c>
      <c r="J659" s="101" t="n">
        <f aca="false">J660</f>
        <v>1750.176</v>
      </c>
    </row>
    <row r="660" customFormat="false" ht="38.25" hidden="false" customHeight="false" outlineLevel="0" collapsed="false">
      <c r="A660" s="388" t="s">
        <v>1682</v>
      </c>
      <c r="B660" s="54" t="s">
        <v>1519</v>
      </c>
      <c r="C660" s="109" t="s">
        <v>579</v>
      </c>
      <c r="D660" s="109" t="s">
        <v>26</v>
      </c>
      <c r="E660" s="109" t="s">
        <v>1683</v>
      </c>
      <c r="F660" s="109"/>
      <c r="G660" s="223"/>
      <c r="H660" s="174"/>
      <c r="I660" s="101" t="n">
        <f aca="false">I661</f>
        <v>0</v>
      </c>
      <c r="J660" s="101" t="n">
        <f aca="false">J661</f>
        <v>1750.176</v>
      </c>
    </row>
    <row r="661" customFormat="false" ht="25.5" hidden="false" customHeight="false" outlineLevel="0" collapsed="false">
      <c r="A661" s="122" t="s">
        <v>304</v>
      </c>
      <c r="B661" s="67" t="s">
        <v>1519</v>
      </c>
      <c r="C661" s="90" t="s">
        <v>579</v>
      </c>
      <c r="D661" s="90" t="s">
        <v>26</v>
      </c>
      <c r="E661" s="106" t="s">
        <v>1683</v>
      </c>
      <c r="F661" s="90" t="s">
        <v>305</v>
      </c>
      <c r="G661" s="223"/>
      <c r="H661" s="174"/>
      <c r="I661" s="91" t="n">
        <f aca="false">I662</f>
        <v>0</v>
      </c>
      <c r="J661" s="91" t="n">
        <f aca="false">J662</f>
        <v>1750.176</v>
      </c>
    </row>
    <row r="662" customFormat="false" ht="12.75" hidden="false" customHeight="false" outlineLevel="0" collapsed="false">
      <c r="A662" s="122" t="s">
        <v>306</v>
      </c>
      <c r="B662" s="67" t="s">
        <v>1519</v>
      </c>
      <c r="C662" s="90" t="s">
        <v>579</v>
      </c>
      <c r="D662" s="90" t="s">
        <v>26</v>
      </c>
      <c r="E662" s="106" t="s">
        <v>1683</v>
      </c>
      <c r="F662" s="90" t="s">
        <v>307</v>
      </c>
      <c r="G662" s="223"/>
      <c r="H662" s="174"/>
      <c r="I662" s="91" t="n">
        <f aca="false">I663</f>
        <v>0</v>
      </c>
      <c r="J662" s="91" t="n">
        <f aca="false">J663</f>
        <v>1750.176</v>
      </c>
    </row>
    <row r="663" customFormat="false" ht="12.75" hidden="false" customHeight="false" outlineLevel="0" collapsed="false">
      <c r="A663" s="122" t="s">
        <v>308</v>
      </c>
      <c r="B663" s="67" t="s">
        <v>1519</v>
      </c>
      <c r="C663" s="90" t="s">
        <v>579</v>
      </c>
      <c r="D663" s="90" t="s">
        <v>26</v>
      </c>
      <c r="E663" s="106" t="s">
        <v>1683</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7"/>
      <c r="I664" s="159"/>
      <c r="J664" s="159"/>
    </row>
    <row r="665" customFormat="false" ht="18" hidden="false" customHeight="true" outlineLevel="0" collapsed="false">
      <c r="A665" s="218" t="s">
        <v>612</v>
      </c>
      <c r="B665" s="54" t="s">
        <v>1519</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19</v>
      </c>
      <c r="C666" s="104" t="s">
        <v>579</v>
      </c>
      <c r="D666" s="104" t="s">
        <v>28</v>
      </c>
      <c r="E666" s="104" t="s">
        <v>1666</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19</v>
      </c>
      <c r="C667" s="106" t="s">
        <v>579</v>
      </c>
      <c r="D667" s="106" t="s">
        <v>28</v>
      </c>
      <c r="E667" s="106" t="s">
        <v>1667</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19</v>
      </c>
      <c r="C668" s="106" t="s">
        <v>579</v>
      </c>
      <c r="D668" s="106" t="s">
        <v>28</v>
      </c>
      <c r="E668" s="106" t="s">
        <v>1684</v>
      </c>
      <c r="F668" s="106"/>
      <c r="G668" s="223"/>
      <c r="H668" s="174"/>
      <c r="I668" s="91" t="n">
        <f aca="false">I669</f>
        <v>17714.5</v>
      </c>
      <c r="J668" s="91" t="n">
        <f aca="false">J669</f>
        <v>31714.5</v>
      </c>
    </row>
    <row r="669" customFormat="false" ht="27.75" hidden="false" customHeight="true" outlineLevel="0" collapsed="false">
      <c r="A669" s="122" t="s">
        <v>304</v>
      </c>
      <c r="B669" s="67" t="s">
        <v>1519</v>
      </c>
      <c r="C669" s="106" t="s">
        <v>579</v>
      </c>
      <c r="D669" s="106" t="s">
        <v>28</v>
      </c>
      <c r="E669" s="106" t="s">
        <v>1684</v>
      </c>
      <c r="F669" s="90" t="s">
        <v>305</v>
      </c>
      <c r="G669" s="223"/>
      <c r="H669" s="174"/>
      <c r="I669" s="91" t="n">
        <f aca="false">I670</f>
        <v>17714.5</v>
      </c>
      <c r="J669" s="91" t="n">
        <f aca="false">J670</f>
        <v>31714.5</v>
      </c>
    </row>
    <row r="670" customFormat="false" ht="18" hidden="false" customHeight="true" outlineLevel="0" collapsed="false">
      <c r="A670" s="122" t="s">
        <v>306</v>
      </c>
      <c r="B670" s="67" t="s">
        <v>1519</v>
      </c>
      <c r="C670" s="106" t="s">
        <v>579</v>
      </c>
      <c r="D670" s="106" t="s">
        <v>28</v>
      </c>
      <c r="E670" s="106" t="s">
        <v>1684</v>
      </c>
      <c r="F670" s="90" t="s">
        <v>307</v>
      </c>
      <c r="G670" s="223"/>
      <c r="H670" s="174"/>
      <c r="I670" s="91" t="n">
        <f aca="false">I671</f>
        <v>17714.5</v>
      </c>
      <c r="J670" s="91" t="n">
        <f aca="false">J671</f>
        <v>31714.5</v>
      </c>
    </row>
    <row r="671" customFormat="false" ht="41.25" hidden="false" customHeight="true" outlineLevel="0" collapsed="false">
      <c r="A671" s="122" t="s">
        <v>1098</v>
      </c>
      <c r="B671" s="67" t="s">
        <v>1519</v>
      </c>
      <c r="C671" s="106" t="s">
        <v>579</v>
      </c>
      <c r="D671" s="106" t="s">
        <v>28</v>
      </c>
      <c r="E671" s="106" t="s">
        <v>1684</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19</v>
      </c>
      <c r="C673" s="104" t="s">
        <v>579</v>
      </c>
      <c r="D673" s="104" t="s">
        <v>28</v>
      </c>
      <c r="E673" s="104" t="s">
        <v>1685</v>
      </c>
      <c r="F673" s="104"/>
      <c r="G673" s="223"/>
      <c r="H673" s="174"/>
      <c r="I673" s="101" t="n">
        <f aca="false">I674</f>
        <v>31611.4</v>
      </c>
      <c r="J673" s="101" t="n">
        <f aca="false">J674</f>
        <v>31611.4</v>
      </c>
    </row>
    <row r="674" customFormat="false" ht="27.75" hidden="false" customHeight="true" outlineLevel="0" collapsed="false">
      <c r="A674" s="122" t="s">
        <v>304</v>
      </c>
      <c r="B674" s="67" t="s">
        <v>1519</v>
      </c>
      <c r="C674" s="106" t="s">
        <v>579</v>
      </c>
      <c r="D674" s="106" t="s">
        <v>28</v>
      </c>
      <c r="E674" s="106" t="s">
        <v>1685</v>
      </c>
      <c r="F674" s="90" t="s">
        <v>305</v>
      </c>
      <c r="G674" s="223"/>
      <c r="H674" s="174"/>
      <c r="I674" s="91" t="n">
        <f aca="false">I675</f>
        <v>31611.4</v>
      </c>
      <c r="J674" s="91" t="n">
        <f aca="false">J675</f>
        <v>31611.4</v>
      </c>
    </row>
    <row r="675" customFormat="false" ht="16.5" hidden="false" customHeight="true" outlineLevel="0" collapsed="false">
      <c r="A675" s="122" t="s">
        <v>306</v>
      </c>
      <c r="B675" s="67" t="s">
        <v>1519</v>
      </c>
      <c r="C675" s="106" t="s">
        <v>579</v>
      </c>
      <c r="D675" s="106" t="s">
        <v>28</v>
      </c>
      <c r="E675" s="106" t="s">
        <v>1685</v>
      </c>
      <c r="F675" s="90" t="s">
        <v>307</v>
      </c>
      <c r="G675" s="223"/>
      <c r="H675" s="174"/>
      <c r="I675" s="91" t="n">
        <f aca="false">I676</f>
        <v>31611.4</v>
      </c>
      <c r="J675" s="91" t="n">
        <f aca="false">J676</f>
        <v>31611.4</v>
      </c>
    </row>
    <row r="676" customFormat="false" ht="41.25" hidden="false" customHeight="true" outlineLevel="0" collapsed="false">
      <c r="A676" s="122" t="s">
        <v>1098</v>
      </c>
      <c r="B676" s="67" t="s">
        <v>1519</v>
      </c>
      <c r="C676" s="106" t="s">
        <v>579</v>
      </c>
      <c r="D676" s="106" t="s">
        <v>28</v>
      </c>
      <c r="E676" s="106" t="s">
        <v>1685</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19</v>
      </c>
      <c r="C678" s="62" t="s">
        <v>579</v>
      </c>
      <c r="D678" s="62" t="s">
        <v>28</v>
      </c>
      <c r="E678" s="62" t="s">
        <v>1686</v>
      </c>
      <c r="F678" s="62"/>
      <c r="G678" s="223"/>
      <c r="H678" s="174"/>
      <c r="I678" s="73" t="n">
        <f aca="false">I679</f>
        <v>92656.1</v>
      </c>
      <c r="J678" s="73" t="n">
        <f aca="false">J679</f>
        <v>95567.8</v>
      </c>
    </row>
    <row r="679" customFormat="false" ht="30" hidden="false" customHeight="true" outlineLevel="0" collapsed="false">
      <c r="A679" s="122" t="s">
        <v>304</v>
      </c>
      <c r="B679" s="67" t="s">
        <v>1519</v>
      </c>
      <c r="C679" s="90" t="s">
        <v>579</v>
      </c>
      <c r="D679" s="90" t="s">
        <v>28</v>
      </c>
      <c r="E679" s="67" t="s">
        <v>1686</v>
      </c>
      <c r="F679" s="90" t="s">
        <v>305</v>
      </c>
      <c r="G679" s="223"/>
      <c r="H679" s="174"/>
      <c r="I679" s="91" t="n">
        <f aca="false">I680</f>
        <v>92656.1</v>
      </c>
      <c r="J679" s="91" t="n">
        <f aca="false">J680</f>
        <v>95567.8</v>
      </c>
    </row>
    <row r="680" customFormat="false" ht="16.5" hidden="false" customHeight="true" outlineLevel="0" collapsed="false">
      <c r="A680" s="122" t="s">
        <v>306</v>
      </c>
      <c r="B680" s="67" t="s">
        <v>1519</v>
      </c>
      <c r="C680" s="90" t="s">
        <v>579</v>
      </c>
      <c r="D680" s="90" t="s">
        <v>28</v>
      </c>
      <c r="E680" s="67" t="s">
        <v>1686</v>
      </c>
      <c r="F680" s="90" t="s">
        <v>307</v>
      </c>
      <c r="G680" s="223"/>
      <c r="H680" s="174"/>
      <c r="I680" s="91" t="n">
        <f aca="false">I681</f>
        <v>92656.1</v>
      </c>
      <c r="J680" s="91" t="n">
        <f aca="false">J681</f>
        <v>95567.8</v>
      </c>
    </row>
    <row r="681" customFormat="false" ht="41.25" hidden="false" customHeight="true" outlineLevel="0" collapsed="false">
      <c r="A681" s="122" t="s">
        <v>1098</v>
      </c>
      <c r="B681" s="67" t="s">
        <v>1519</v>
      </c>
      <c r="C681" s="90" t="s">
        <v>579</v>
      </c>
      <c r="D681" s="90" t="s">
        <v>28</v>
      </c>
      <c r="E681" s="67" t="s">
        <v>1686</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19</v>
      </c>
      <c r="C683" s="109" t="s">
        <v>579</v>
      </c>
      <c r="D683" s="109" t="s">
        <v>28</v>
      </c>
      <c r="E683" s="62" t="s">
        <v>1672</v>
      </c>
      <c r="F683" s="109"/>
      <c r="G683" s="223"/>
      <c r="H683" s="174"/>
      <c r="I683" s="101" t="n">
        <f aca="false">I684</f>
        <v>1145.8</v>
      </c>
      <c r="J683" s="101" t="n">
        <f aca="false">J684</f>
        <v>1411</v>
      </c>
    </row>
    <row r="684" customFormat="false" ht="30.75" hidden="false" customHeight="true" outlineLevel="0" collapsed="false">
      <c r="A684" s="122" t="s">
        <v>304</v>
      </c>
      <c r="B684" s="67" t="s">
        <v>1519</v>
      </c>
      <c r="C684" s="90" t="s">
        <v>579</v>
      </c>
      <c r="D684" s="90" t="s">
        <v>28</v>
      </c>
      <c r="E684" s="67" t="s">
        <v>1672</v>
      </c>
      <c r="F684" s="90" t="s">
        <v>305</v>
      </c>
      <c r="G684" s="223"/>
      <c r="H684" s="174"/>
      <c r="I684" s="91" t="n">
        <f aca="false">I685</f>
        <v>1145.8</v>
      </c>
      <c r="J684" s="91" t="n">
        <f aca="false">J685</f>
        <v>1411</v>
      </c>
    </row>
    <row r="685" customFormat="false" ht="16.5" hidden="false" customHeight="true" outlineLevel="0" collapsed="false">
      <c r="A685" s="122" t="s">
        <v>306</v>
      </c>
      <c r="B685" s="67" t="s">
        <v>1519</v>
      </c>
      <c r="C685" s="90" t="s">
        <v>579</v>
      </c>
      <c r="D685" s="90" t="s">
        <v>28</v>
      </c>
      <c r="E685" s="67" t="s">
        <v>1672</v>
      </c>
      <c r="F685" s="90" t="s">
        <v>307</v>
      </c>
      <c r="G685" s="223"/>
      <c r="H685" s="174"/>
      <c r="I685" s="91" t="n">
        <f aca="false">I686</f>
        <v>1145.8</v>
      </c>
      <c r="J685" s="91" t="n">
        <f aca="false">J686</f>
        <v>1411</v>
      </c>
    </row>
    <row r="686" customFormat="false" ht="40.5" hidden="false" customHeight="true" outlineLevel="0" collapsed="false">
      <c r="A686" s="122" t="s">
        <v>1098</v>
      </c>
      <c r="B686" s="67" t="s">
        <v>1519</v>
      </c>
      <c r="C686" s="90" t="s">
        <v>579</v>
      </c>
      <c r="D686" s="90" t="s">
        <v>28</v>
      </c>
      <c r="E686" s="67" t="s">
        <v>1672</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4</v>
      </c>
      <c r="B688" s="54" t="s">
        <v>1519</v>
      </c>
      <c r="C688" s="109" t="s">
        <v>579</v>
      </c>
      <c r="D688" s="109" t="s">
        <v>28</v>
      </c>
      <c r="E688" s="109" t="s">
        <v>1675</v>
      </c>
      <c r="F688" s="109"/>
      <c r="G688" s="223"/>
      <c r="H688" s="174"/>
      <c r="I688" s="101" t="n">
        <f aca="false">I689+I694+I699+I704</f>
        <v>5978</v>
      </c>
      <c r="J688" s="101" t="n">
        <f aca="false">J689+J694+J699+J704</f>
        <v>2450</v>
      </c>
    </row>
    <row r="689" customFormat="false" ht="36" hidden="false" customHeight="true" outlineLevel="0" collapsed="false">
      <c r="A689" s="388" t="s">
        <v>1687</v>
      </c>
      <c r="B689" s="54" t="s">
        <v>1519</v>
      </c>
      <c r="C689" s="109" t="s">
        <v>579</v>
      </c>
      <c r="D689" s="109" t="s">
        <v>28</v>
      </c>
      <c r="E689" s="109" t="s">
        <v>1688</v>
      </c>
      <c r="F689" s="109"/>
      <c r="G689" s="223"/>
      <c r="H689" s="174"/>
      <c r="I689" s="101" t="n">
        <f aca="false">I690</f>
        <v>1778</v>
      </c>
      <c r="J689" s="101" t="n">
        <f aca="false">J690</f>
        <v>850</v>
      </c>
    </row>
    <row r="690" customFormat="false" ht="30" hidden="false" customHeight="true" outlineLevel="0" collapsed="false">
      <c r="A690" s="122" t="s">
        <v>304</v>
      </c>
      <c r="B690" s="67" t="s">
        <v>1519</v>
      </c>
      <c r="C690" s="90" t="s">
        <v>579</v>
      </c>
      <c r="D690" s="90" t="s">
        <v>28</v>
      </c>
      <c r="E690" s="90" t="s">
        <v>1688</v>
      </c>
      <c r="F690" s="90" t="s">
        <v>305</v>
      </c>
      <c r="G690" s="223"/>
      <c r="H690" s="174"/>
      <c r="I690" s="91" t="n">
        <f aca="false">I691</f>
        <v>1778</v>
      </c>
      <c r="J690" s="91" t="n">
        <f aca="false">J691</f>
        <v>850</v>
      </c>
    </row>
    <row r="691" customFormat="false" ht="16.5" hidden="false" customHeight="true" outlineLevel="0" collapsed="false">
      <c r="A691" s="122" t="s">
        <v>306</v>
      </c>
      <c r="B691" s="67" t="s">
        <v>1519</v>
      </c>
      <c r="C691" s="90" t="s">
        <v>579</v>
      </c>
      <c r="D691" s="90" t="s">
        <v>28</v>
      </c>
      <c r="E691" s="90" t="s">
        <v>1688</v>
      </c>
      <c r="F691" s="90" t="s">
        <v>307</v>
      </c>
      <c r="G691" s="223"/>
      <c r="H691" s="174"/>
      <c r="I691" s="91" t="n">
        <f aca="false">I692</f>
        <v>1778</v>
      </c>
      <c r="J691" s="91" t="n">
        <f aca="false">J692</f>
        <v>850</v>
      </c>
    </row>
    <row r="692" customFormat="false" ht="16.5" hidden="false" customHeight="true" outlineLevel="0" collapsed="false">
      <c r="A692" s="122" t="s">
        <v>308</v>
      </c>
      <c r="B692" s="67" t="s">
        <v>1519</v>
      </c>
      <c r="C692" s="90" t="s">
        <v>579</v>
      </c>
      <c r="D692" s="90" t="s">
        <v>28</v>
      </c>
      <c r="E692" s="90" t="s">
        <v>1688</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3</v>
      </c>
      <c r="B694" s="54" t="s">
        <v>1519</v>
      </c>
      <c r="C694" s="104" t="s">
        <v>579</v>
      </c>
      <c r="D694" s="104" t="s">
        <v>28</v>
      </c>
      <c r="E694" s="104" t="s">
        <v>1689</v>
      </c>
      <c r="F694" s="104"/>
      <c r="G694" s="223"/>
      <c r="H694" s="174"/>
      <c r="I694" s="101" t="n">
        <f aca="false">I695</f>
        <v>3800</v>
      </c>
      <c r="J694" s="101" t="n">
        <f aca="false">J695</f>
        <v>1000</v>
      </c>
    </row>
    <row r="695" customFormat="false" ht="32.25" hidden="false" customHeight="true" outlineLevel="0" collapsed="false">
      <c r="A695" s="122" t="s">
        <v>304</v>
      </c>
      <c r="B695" s="67" t="s">
        <v>1519</v>
      </c>
      <c r="C695" s="90" t="s">
        <v>579</v>
      </c>
      <c r="D695" s="90" t="s">
        <v>28</v>
      </c>
      <c r="E695" s="90" t="s">
        <v>1689</v>
      </c>
      <c r="F695" s="90" t="s">
        <v>305</v>
      </c>
      <c r="G695" s="223"/>
      <c r="H695" s="174"/>
      <c r="I695" s="91" t="n">
        <f aca="false">I696</f>
        <v>3800</v>
      </c>
      <c r="J695" s="91" t="n">
        <f aca="false">J696</f>
        <v>1000</v>
      </c>
    </row>
    <row r="696" customFormat="false" ht="16.5" hidden="false" customHeight="true" outlineLevel="0" collapsed="false">
      <c r="A696" s="122" t="s">
        <v>306</v>
      </c>
      <c r="B696" s="67" t="s">
        <v>1519</v>
      </c>
      <c r="C696" s="90" t="s">
        <v>579</v>
      </c>
      <c r="D696" s="90" t="s">
        <v>28</v>
      </c>
      <c r="E696" s="90" t="s">
        <v>1689</v>
      </c>
      <c r="F696" s="90" t="s">
        <v>307</v>
      </c>
      <c r="G696" s="223"/>
      <c r="H696" s="174"/>
      <c r="I696" s="91" t="n">
        <f aca="false">I697</f>
        <v>3800</v>
      </c>
      <c r="J696" s="91" t="n">
        <f aca="false">J697</f>
        <v>1000</v>
      </c>
    </row>
    <row r="697" customFormat="false" ht="16.5" hidden="false" customHeight="true" outlineLevel="0" collapsed="false">
      <c r="A697" s="122" t="s">
        <v>308</v>
      </c>
      <c r="B697" s="67" t="s">
        <v>1519</v>
      </c>
      <c r="C697" s="90" t="s">
        <v>579</v>
      </c>
      <c r="D697" s="90" t="s">
        <v>28</v>
      </c>
      <c r="E697" s="90" t="s">
        <v>1689</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0</v>
      </c>
      <c r="B699" s="54" t="s">
        <v>1519</v>
      </c>
      <c r="C699" s="109" t="s">
        <v>579</v>
      </c>
      <c r="D699" s="109" t="s">
        <v>28</v>
      </c>
      <c r="E699" s="109" t="s">
        <v>1691</v>
      </c>
      <c r="F699" s="109"/>
      <c r="G699" s="223"/>
      <c r="H699" s="174"/>
      <c r="I699" s="101" t="n">
        <f aca="false">I700</f>
        <v>70</v>
      </c>
      <c r="J699" s="101" t="n">
        <f aca="false">J700</f>
        <v>80</v>
      </c>
    </row>
    <row r="700" customFormat="false" ht="30.75" hidden="false" customHeight="true" outlineLevel="0" collapsed="false">
      <c r="A700" s="122" t="s">
        <v>304</v>
      </c>
      <c r="B700" s="67" t="s">
        <v>1519</v>
      </c>
      <c r="C700" s="90" t="s">
        <v>579</v>
      </c>
      <c r="D700" s="90" t="s">
        <v>28</v>
      </c>
      <c r="E700" s="90" t="s">
        <v>1691</v>
      </c>
      <c r="F700" s="90" t="s">
        <v>305</v>
      </c>
      <c r="G700" s="223"/>
      <c r="H700" s="174"/>
      <c r="I700" s="91" t="n">
        <f aca="false">I701</f>
        <v>70</v>
      </c>
      <c r="J700" s="91" t="n">
        <f aca="false">J701</f>
        <v>80</v>
      </c>
    </row>
    <row r="701" customFormat="false" ht="16.5" hidden="false" customHeight="true" outlineLevel="0" collapsed="false">
      <c r="A701" s="122" t="s">
        <v>306</v>
      </c>
      <c r="B701" s="67" t="s">
        <v>1519</v>
      </c>
      <c r="C701" s="90" t="s">
        <v>579</v>
      </c>
      <c r="D701" s="90" t="s">
        <v>28</v>
      </c>
      <c r="E701" s="90" t="s">
        <v>1691</v>
      </c>
      <c r="F701" s="90" t="s">
        <v>307</v>
      </c>
      <c r="G701" s="223"/>
      <c r="H701" s="174"/>
      <c r="I701" s="91" t="n">
        <f aca="false">I702</f>
        <v>70</v>
      </c>
      <c r="J701" s="91" t="n">
        <f aca="false">J702</f>
        <v>80</v>
      </c>
    </row>
    <row r="702" customFormat="false" ht="16.5" hidden="false" customHeight="true" outlineLevel="0" collapsed="false">
      <c r="A702" s="122" t="s">
        <v>308</v>
      </c>
      <c r="B702" s="67" t="s">
        <v>1519</v>
      </c>
      <c r="C702" s="90" t="s">
        <v>579</v>
      </c>
      <c r="D702" s="90" t="s">
        <v>28</v>
      </c>
      <c r="E702" s="90" t="s">
        <v>1691</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2</v>
      </c>
      <c r="B704" s="54" t="s">
        <v>1519</v>
      </c>
      <c r="C704" s="109" t="s">
        <v>579</v>
      </c>
      <c r="D704" s="109" t="s">
        <v>28</v>
      </c>
      <c r="E704" s="109" t="s">
        <v>1693</v>
      </c>
      <c r="F704" s="109"/>
      <c r="G704" s="223"/>
      <c r="H704" s="174"/>
      <c r="I704" s="101" t="n">
        <f aca="false">I705</f>
        <v>330</v>
      </c>
      <c r="J704" s="101" t="n">
        <f aca="false">J705</f>
        <v>520</v>
      </c>
    </row>
    <row r="705" customFormat="false" ht="29.25" hidden="false" customHeight="true" outlineLevel="0" collapsed="false">
      <c r="A705" s="122" t="s">
        <v>304</v>
      </c>
      <c r="B705" s="67" t="s">
        <v>1519</v>
      </c>
      <c r="C705" s="90" t="s">
        <v>579</v>
      </c>
      <c r="D705" s="90" t="s">
        <v>28</v>
      </c>
      <c r="E705" s="90" t="s">
        <v>1693</v>
      </c>
      <c r="F705" s="90" t="s">
        <v>305</v>
      </c>
      <c r="G705" s="223"/>
      <c r="H705" s="174"/>
      <c r="I705" s="91" t="n">
        <f aca="false">I706</f>
        <v>330</v>
      </c>
      <c r="J705" s="91" t="n">
        <f aca="false">J706</f>
        <v>520</v>
      </c>
    </row>
    <row r="706" customFormat="false" ht="16.5" hidden="false" customHeight="true" outlineLevel="0" collapsed="false">
      <c r="A706" s="122" t="s">
        <v>306</v>
      </c>
      <c r="B706" s="67" t="s">
        <v>1519</v>
      </c>
      <c r="C706" s="90" t="s">
        <v>579</v>
      </c>
      <c r="D706" s="90" t="s">
        <v>28</v>
      </c>
      <c r="E706" s="90" t="s">
        <v>1693</v>
      </c>
      <c r="F706" s="90" t="s">
        <v>307</v>
      </c>
      <c r="G706" s="223"/>
      <c r="H706" s="174"/>
      <c r="I706" s="91" t="n">
        <f aca="false">I707</f>
        <v>330</v>
      </c>
      <c r="J706" s="91" t="n">
        <f aca="false">J707</f>
        <v>520</v>
      </c>
    </row>
    <row r="707" customFormat="false" ht="16.5" hidden="false" customHeight="true" outlineLevel="0" collapsed="false">
      <c r="A707" s="122" t="s">
        <v>308</v>
      </c>
      <c r="B707" s="67" t="s">
        <v>1519</v>
      </c>
      <c r="C707" s="90" t="s">
        <v>579</v>
      </c>
      <c r="D707" s="90" t="s">
        <v>28</v>
      </c>
      <c r="E707" s="90" t="s">
        <v>1693</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19</v>
      </c>
      <c r="C709" s="54" t="s">
        <v>579</v>
      </c>
      <c r="D709" s="54" t="s">
        <v>28</v>
      </c>
      <c r="E709" s="54" t="s">
        <v>1694</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19</v>
      </c>
      <c r="C710" s="62" t="s">
        <v>579</v>
      </c>
      <c r="D710" s="62" t="s">
        <v>28</v>
      </c>
      <c r="E710" s="62" t="s">
        <v>1695</v>
      </c>
      <c r="F710" s="62"/>
      <c r="G710" s="223"/>
      <c r="H710" s="174"/>
      <c r="I710" s="73" t="n">
        <f aca="false">I711</f>
        <v>800</v>
      </c>
      <c r="J710" s="73" t="n">
        <f aca="false">J711</f>
        <v>800</v>
      </c>
    </row>
    <row r="711" customFormat="false" ht="30.75" hidden="false" customHeight="true" outlineLevel="0" collapsed="false">
      <c r="A711" s="122" t="s">
        <v>304</v>
      </c>
      <c r="B711" s="67" t="s">
        <v>1519</v>
      </c>
      <c r="C711" s="90" t="s">
        <v>579</v>
      </c>
      <c r="D711" s="90" t="s">
        <v>28</v>
      </c>
      <c r="E711" s="90" t="s">
        <v>1695</v>
      </c>
      <c r="F711" s="90" t="s">
        <v>305</v>
      </c>
      <c r="G711" s="223"/>
      <c r="H711" s="174"/>
      <c r="I711" s="91" t="n">
        <f aca="false">I712</f>
        <v>800</v>
      </c>
      <c r="J711" s="91" t="n">
        <f aca="false">J712</f>
        <v>800</v>
      </c>
    </row>
    <row r="712" customFormat="false" ht="16.5" hidden="false" customHeight="true" outlineLevel="0" collapsed="false">
      <c r="A712" s="122" t="s">
        <v>306</v>
      </c>
      <c r="B712" s="67" t="s">
        <v>1519</v>
      </c>
      <c r="C712" s="90" t="s">
        <v>579</v>
      </c>
      <c r="D712" s="90" t="s">
        <v>28</v>
      </c>
      <c r="E712" s="90" t="s">
        <v>1695</v>
      </c>
      <c r="F712" s="90" t="s">
        <v>307</v>
      </c>
      <c r="G712" s="223"/>
      <c r="H712" s="174"/>
      <c r="I712" s="91" t="n">
        <f aca="false">I713</f>
        <v>800</v>
      </c>
      <c r="J712" s="91" t="n">
        <f aca="false">J713</f>
        <v>800</v>
      </c>
    </row>
    <row r="713" customFormat="false" ht="38.25" hidden="false" customHeight="true" outlineLevel="0" collapsed="false">
      <c r="A713" s="122" t="s">
        <v>1098</v>
      </c>
      <c r="B713" s="67" t="s">
        <v>1519</v>
      </c>
      <c r="C713" s="90" t="s">
        <v>579</v>
      </c>
      <c r="D713" s="90" t="s">
        <v>28</v>
      </c>
      <c r="E713" s="90" t="s">
        <v>1695</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19</v>
      </c>
      <c r="C715" s="62" t="s">
        <v>579</v>
      </c>
      <c r="D715" s="62" t="s">
        <v>28</v>
      </c>
      <c r="E715" s="62" t="s">
        <v>1696</v>
      </c>
      <c r="F715" s="62"/>
      <c r="G715" s="223"/>
      <c r="H715" s="174"/>
      <c r="I715" s="73" t="n">
        <f aca="false">I716</f>
        <v>900</v>
      </c>
      <c r="J715" s="73" t="n">
        <f aca="false">J716</f>
        <v>900</v>
      </c>
    </row>
    <row r="716" customFormat="false" ht="30.75" hidden="false" customHeight="true" outlineLevel="0" collapsed="false">
      <c r="A716" s="122" t="s">
        <v>304</v>
      </c>
      <c r="B716" s="67" t="s">
        <v>1519</v>
      </c>
      <c r="C716" s="90" t="s">
        <v>579</v>
      </c>
      <c r="D716" s="90" t="s">
        <v>28</v>
      </c>
      <c r="E716" s="90" t="s">
        <v>1696</v>
      </c>
      <c r="F716" s="90" t="s">
        <v>305</v>
      </c>
      <c r="G716" s="223"/>
      <c r="H716" s="174"/>
      <c r="I716" s="91" t="n">
        <f aca="false">I717</f>
        <v>900</v>
      </c>
      <c r="J716" s="91" t="n">
        <f aca="false">J717</f>
        <v>900</v>
      </c>
    </row>
    <row r="717" customFormat="false" ht="16.5" hidden="false" customHeight="true" outlineLevel="0" collapsed="false">
      <c r="A717" s="122" t="s">
        <v>306</v>
      </c>
      <c r="B717" s="67" t="s">
        <v>1519</v>
      </c>
      <c r="C717" s="90" t="s">
        <v>579</v>
      </c>
      <c r="D717" s="90" t="s">
        <v>28</v>
      </c>
      <c r="E717" s="90" t="s">
        <v>1696</v>
      </c>
      <c r="F717" s="90" t="s">
        <v>307</v>
      </c>
      <c r="G717" s="223"/>
      <c r="H717" s="174"/>
      <c r="I717" s="91" t="n">
        <f aca="false">I718</f>
        <v>900</v>
      </c>
      <c r="J717" s="91" t="n">
        <f aca="false">J718</f>
        <v>900</v>
      </c>
    </row>
    <row r="718" customFormat="false" ht="37.5" hidden="false" customHeight="true" outlineLevel="0" collapsed="false">
      <c r="A718" s="122" t="s">
        <v>1098</v>
      </c>
      <c r="B718" s="67" t="s">
        <v>1519</v>
      </c>
      <c r="C718" s="90" t="s">
        <v>579</v>
      </c>
      <c r="D718" s="90" t="s">
        <v>28</v>
      </c>
      <c r="E718" s="90" t="s">
        <v>1696</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19</v>
      </c>
      <c r="C720" s="104" t="s">
        <v>579</v>
      </c>
      <c r="D720" s="104" t="s">
        <v>28</v>
      </c>
      <c r="E720" s="62" t="s">
        <v>1697</v>
      </c>
      <c r="F720" s="62"/>
      <c r="G720" s="223"/>
      <c r="H720" s="174"/>
      <c r="I720" s="73" t="n">
        <f aca="false">I721</f>
        <v>235</v>
      </c>
      <c r="J720" s="73" t="n">
        <f aca="false">J721</f>
        <v>237.2</v>
      </c>
    </row>
    <row r="721" customFormat="false" ht="31.5" hidden="false" customHeight="true" outlineLevel="0" collapsed="false">
      <c r="A721" s="122" t="s">
        <v>304</v>
      </c>
      <c r="B721" s="67" t="s">
        <v>1519</v>
      </c>
      <c r="C721" s="63" t="s">
        <v>579</v>
      </c>
      <c r="D721" s="63" t="s">
        <v>28</v>
      </c>
      <c r="E721" s="67" t="s">
        <v>1697</v>
      </c>
      <c r="F721" s="90" t="s">
        <v>305</v>
      </c>
      <c r="G721" s="223"/>
      <c r="H721" s="174"/>
      <c r="I721" s="91" t="n">
        <f aca="false">I722</f>
        <v>235</v>
      </c>
      <c r="J721" s="91" t="n">
        <f aca="false">J722</f>
        <v>237.2</v>
      </c>
    </row>
    <row r="722" customFormat="false" ht="16.5" hidden="false" customHeight="true" outlineLevel="0" collapsed="false">
      <c r="A722" s="122" t="s">
        <v>306</v>
      </c>
      <c r="B722" s="67" t="s">
        <v>1519</v>
      </c>
      <c r="C722" s="63" t="s">
        <v>579</v>
      </c>
      <c r="D722" s="63" t="s">
        <v>28</v>
      </c>
      <c r="E722" s="67" t="s">
        <v>1697</v>
      </c>
      <c r="F722" s="90" t="s">
        <v>307</v>
      </c>
      <c r="G722" s="223"/>
      <c r="H722" s="174"/>
      <c r="I722" s="91" t="n">
        <f aca="false">I723</f>
        <v>235</v>
      </c>
      <c r="J722" s="91" t="n">
        <f aca="false">J723</f>
        <v>237.2</v>
      </c>
    </row>
    <row r="723" customFormat="false" ht="42.75" hidden="false" customHeight="true" outlineLevel="0" collapsed="false">
      <c r="A723" s="122" t="s">
        <v>1098</v>
      </c>
      <c r="B723" s="67" t="s">
        <v>1519</v>
      </c>
      <c r="C723" s="63" t="s">
        <v>579</v>
      </c>
      <c r="D723" s="63" t="s">
        <v>28</v>
      </c>
      <c r="E723" s="67" t="s">
        <v>1697</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19</v>
      </c>
      <c r="C725" s="104" t="s">
        <v>579</v>
      </c>
      <c r="D725" s="104" t="s">
        <v>28</v>
      </c>
      <c r="E725" s="62" t="s">
        <v>1698</v>
      </c>
      <c r="F725" s="62"/>
      <c r="G725" s="223"/>
      <c r="H725" s="174"/>
      <c r="I725" s="73" t="n">
        <f aca="false">I726</f>
        <v>5472.5</v>
      </c>
      <c r="J725" s="73" t="n">
        <f aca="false">J726</f>
        <v>5602.6</v>
      </c>
    </row>
    <row r="726" customFormat="false" ht="27" hidden="false" customHeight="true" outlineLevel="0" collapsed="false">
      <c r="A726" s="122" t="s">
        <v>304</v>
      </c>
      <c r="B726" s="67" t="s">
        <v>1519</v>
      </c>
      <c r="C726" s="90" t="s">
        <v>579</v>
      </c>
      <c r="D726" s="90" t="s">
        <v>28</v>
      </c>
      <c r="E726" s="67" t="s">
        <v>1698</v>
      </c>
      <c r="F726" s="90" t="s">
        <v>305</v>
      </c>
      <c r="G726" s="223"/>
      <c r="H726" s="174"/>
      <c r="I726" s="91" t="n">
        <f aca="false">I727</f>
        <v>5472.5</v>
      </c>
      <c r="J726" s="91" t="n">
        <f aca="false">J727</f>
        <v>5602.6</v>
      </c>
    </row>
    <row r="727" customFormat="false" ht="16.5" hidden="false" customHeight="true" outlineLevel="0" collapsed="false">
      <c r="A727" s="122" t="s">
        <v>306</v>
      </c>
      <c r="B727" s="67" t="s">
        <v>1519</v>
      </c>
      <c r="C727" s="90" t="s">
        <v>579</v>
      </c>
      <c r="D727" s="90" t="s">
        <v>28</v>
      </c>
      <c r="E727" s="67" t="s">
        <v>1698</v>
      </c>
      <c r="F727" s="90" t="s">
        <v>307</v>
      </c>
      <c r="G727" s="223"/>
      <c r="H727" s="174"/>
      <c r="I727" s="91" t="n">
        <f aca="false">I728</f>
        <v>5472.5</v>
      </c>
      <c r="J727" s="91" t="n">
        <f aca="false">J728</f>
        <v>5602.6</v>
      </c>
    </row>
    <row r="728" customFormat="false" ht="42" hidden="false" customHeight="true" outlineLevel="0" collapsed="false">
      <c r="A728" s="122" t="s">
        <v>1098</v>
      </c>
      <c r="B728" s="67" t="s">
        <v>1519</v>
      </c>
      <c r="C728" s="90" t="s">
        <v>579</v>
      </c>
      <c r="D728" s="90" t="s">
        <v>28</v>
      </c>
      <c r="E728" s="67" t="s">
        <v>1698</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699</v>
      </c>
      <c r="B730" s="54" t="s">
        <v>1519</v>
      </c>
      <c r="C730" s="104" t="s">
        <v>579</v>
      </c>
      <c r="D730" s="104" t="s">
        <v>28</v>
      </c>
      <c r="E730" s="62" t="s">
        <v>1700</v>
      </c>
      <c r="F730" s="104"/>
      <c r="G730" s="274"/>
      <c r="H730" s="484"/>
      <c r="I730" s="101" t="n">
        <f aca="false">I746+I731+I736+I741</f>
        <v>8132.32</v>
      </c>
      <c r="J730" s="101" t="n">
        <f aca="false">J746+J731+J736+J741</f>
        <v>0</v>
      </c>
    </row>
    <row r="731" s="80" customFormat="true" ht="25.5" hidden="false" customHeight="false" outlineLevel="0" collapsed="false">
      <c r="A731" s="498" t="s">
        <v>1701</v>
      </c>
      <c r="B731" s="62" t="s">
        <v>1519</v>
      </c>
      <c r="C731" s="104" t="s">
        <v>579</v>
      </c>
      <c r="D731" s="104" t="s">
        <v>28</v>
      </c>
      <c r="E731" s="62" t="s">
        <v>1702</v>
      </c>
      <c r="F731" s="104"/>
      <c r="G731" s="274"/>
      <c r="H731" s="484"/>
      <c r="I731" s="101" t="n">
        <f aca="false">I732</f>
        <v>5550</v>
      </c>
      <c r="J731" s="101" t="n">
        <f aca="false">J732</f>
        <v>0</v>
      </c>
    </row>
    <row r="732" customFormat="false" ht="25.5" hidden="false" customHeight="false" outlineLevel="0" collapsed="false">
      <c r="A732" s="122" t="s">
        <v>304</v>
      </c>
      <c r="B732" s="67" t="s">
        <v>1519</v>
      </c>
      <c r="C732" s="90" t="s">
        <v>579</v>
      </c>
      <c r="D732" s="90" t="s">
        <v>28</v>
      </c>
      <c r="E732" s="67" t="s">
        <v>1702</v>
      </c>
      <c r="F732" s="90" t="s">
        <v>305</v>
      </c>
      <c r="G732" s="274"/>
      <c r="H732" s="484"/>
      <c r="I732" s="91" t="n">
        <f aca="false">I733</f>
        <v>5550</v>
      </c>
      <c r="J732" s="91" t="n">
        <f aca="false">J733</f>
        <v>0</v>
      </c>
    </row>
    <row r="733" customFormat="false" ht="12.75" hidden="false" customHeight="false" outlineLevel="0" collapsed="false">
      <c r="A733" s="122" t="s">
        <v>306</v>
      </c>
      <c r="B733" s="67" t="s">
        <v>1519</v>
      </c>
      <c r="C733" s="90" t="s">
        <v>579</v>
      </c>
      <c r="D733" s="90" t="s">
        <v>28</v>
      </c>
      <c r="E733" s="67" t="s">
        <v>1702</v>
      </c>
      <c r="F733" s="90" t="s">
        <v>307</v>
      </c>
      <c r="G733" s="274"/>
      <c r="H733" s="484"/>
      <c r="I733" s="91" t="n">
        <f aca="false">I734</f>
        <v>5550</v>
      </c>
      <c r="J733" s="91" t="n">
        <f aca="false">J734</f>
        <v>0</v>
      </c>
    </row>
    <row r="734" customFormat="false" ht="42" hidden="false" customHeight="true" outlineLevel="0" collapsed="false">
      <c r="A734" s="122" t="s">
        <v>1098</v>
      </c>
      <c r="B734" s="67" t="s">
        <v>1519</v>
      </c>
      <c r="C734" s="90" t="s">
        <v>579</v>
      </c>
      <c r="D734" s="90" t="s">
        <v>28</v>
      </c>
      <c r="E734" s="67" t="s">
        <v>1702</v>
      </c>
      <c r="F734" s="90" t="s">
        <v>321</v>
      </c>
      <c r="G734" s="274"/>
      <c r="H734" s="484"/>
      <c r="I734" s="91" t="n">
        <f aca="false">5600-50</f>
        <v>5550</v>
      </c>
      <c r="J734" s="91" t="n">
        <v>0</v>
      </c>
    </row>
    <row r="735" customFormat="false" ht="12.75" hidden="false" customHeight="false" outlineLevel="0" collapsed="false">
      <c r="A735" s="121"/>
      <c r="B735" s="67"/>
      <c r="C735" s="90"/>
      <c r="D735" s="90"/>
      <c r="E735" s="62"/>
      <c r="F735" s="104"/>
      <c r="G735" s="274"/>
      <c r="H735" s="484"/>
      <c r="I735" s="101"/>
      <c r="J735" s="101"/>
    </row>
    <row r="736" s="80" customFormat="true" ht="38.25" hidden="false" customHeight="false" outlineLevel="0" collapsed="false">
      <c r="A736" s="498" t="s">
        <v>1703</v>
      </c>
      <c r="B736" s="62" t="s">
        <v>1519</v>
      </c>
      <c r="C736" s="104" t="s">
        <v>579</v>
      </c>
      <c r="D736" s="104" t="s">
        <v>28</v>
      </c>
      <c r="E736" s="62" t="s">
        <v>1704</v>
      </c>
      <c r="F736" s="104"/>
      <c r="G736" s="274"/>
      <c r="H736" s="484"/>
      <c r="I736" s="101" t="n">
        <f aca="false">I737</f>
        <v>129.12</v>
      </c>
      <c r="J736" s="101" t="n">
        <f aca="false">J737</f>
        <v>0</v>
      </c>
    </row>
    <row r="737" s="8" customFormat="true" ht="25.5" hidden="false" customHeight="false" outlineLevel="0" collapsed="false">
      <c r="A737" s="231" t="s">
        <v>304</v>
      </c>
      <c r="B737" s="67" t="s">
        <v>1519</v>
      </c>
      <c r="C737" s="106" t="s">
        <v>579</v>
      </c>
      <c r="D737" s="106" t="s">
        <v>28</v>
      </c>
      <c r="E737" s="67" t="s">
        <v>1704</v>
      </c>
      <c r="F737" s="106" t="s">
        <v>305</v>
      </c>
      <c r="G737" s="171"/>
      <c r="H737" s="174"/>
      <c r="I737" s="91" t="n">
        <f aca="false">I738</f>
        <v>129.12</v>
      </c>
      <c r="J737" s="91" t="n">
        <f aca="false">J738</f>
        <v>0</v>
      </c>
    </row>
    <row r="738" s="8" customFormat="true" ht="12.75" hidden="false" customHeight="false" outlineLevel="0" collapsed="false">
      <c r="A738" s="231" t="s">
        <v>306</v>
      </c>
      <c r="B738" s="67" t="s">
        <v>1519</v>
      </c>
      <c r="C738" s="106" t="s">
        <v>579</v>
      </c>
      <c r="D738" s="106" t="s">
        <v>28</v>
      </c>
      <c r="E738" s="67" t="s">
        <v>1704</v>
      </c>
      <c r="F738" s="106" t="s">
        <v>307</v>
      </c>
      <c r="G738" s="171"/>
      <c r="H738" s="174"/>
      <c r="I738" s="91" t="n">
        <f aca="false">I739</f>
        <v>129.12</v>
      </c>
      <c r="J738" s="91" t="n">
        <f aca="false">J739</f>
        <v>0</v>
      </c>
    </row>
    <row r="739" s="8" customFormat="true" ht="12.75" hidden="false" customHeight="false" outlineLevel="0" collapsed="false">
      <c r="A739" s="231" t="s">
        <v>308</v>
      </c>
      <c r="B739" s="67" t="s">
        <v>1519</v>
      </c>
      <c r="C739" s="106" t="s">
        <v>579</v>
      </c>
      <c r="D739" s="106" t="s">
        <v>28</v>
      </c>
      <c r="E739" s="67" t="s">
        <v>1704</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4"/>
      <c r="I740" s="101"/>
      <c r="J740" s="101"/>
    </row>
    <row r="741" customFormat="false" ht="38.25" hidden="false" customHeight="false" outlineLevel="0" collapsed="false">
      <c r="A741" s="498" t="s">
        <v>1705</v>
      </c>
      <c r="B741" s="62" t="s">
        <v>1519</v>
      </c>
      <c r="C741" s="104" t="s">
        <v>579</v>
      </c>
      <c r="D741" s="104" t="s">
        <v>28</v>
      </c>
      <c r="E741" s="62" t="s">
        <v>1706</v>
      </c>
      <c r="F741" s="104"/>
      <c r="G741" s="274"/>
      <c r="H741" s="484"/>
      <c r="I741" s="101" t="n">
        <f aca="false">I742</f>
        <v>0</v>
      </c>
      <c r="J741" s="101" t="n">
        <f aca="false">J742</f>
        <v>0</v>
      </c>
    </row>
    <row r="742" s="8" customFormat="true" ht="25.5" hidden="false" customHeight="false" outlineLevel="0" collapsed="false">
      <c r="A742" s="231" t="s">
        <v>304</v>
      </c>
      <c r="B742" s="67" t="s">
        <v>1519</v>
      </c>
      <c r="C742" s="106" t="s">
        <v>579</v>
      </c>
      <c r="D742" s="106" t="s">
        <v>28</v>
      </c>
      <c r="E742" s="67" t="s">
        <v>1706</v>
      </c>
      <c r="F742" s="106" t="s">
        <v>305</v>
      </c>
      <c r="G742" s="171"/>
      <c r="H742" s="174"/>
      <c r="I742" s="91" t="n">
        <f aca="false">I743</f>
        <v>0</v>
      </c>
      <c r="J742" s="91" t="n">
        <f aca="false">J743</f>
        <v>0</v>
      </c>
    </row>
    <row r="743" s="8" customFormat="true" ht="12.75" hidden="false" customHeight="false" outlineLevel="0" collapsed="false">
      <c r="A743" s="231" t="s">
        <v>306</v>
      </c>
      <c r="B743" s="67" t="s">
        <v>1519</v>
      </c>
      <c r="C743" s="106" t="s">
        <v>579</v>
      </c>
      <c r="D743" s="106" t="s">
        <v>28</v>
      </c>
      <c r="E743" s="67" t="s">
        <v>1706</v>
      </c>
      <c r="F743" s="106" t="s">
        <v>307</v>
      </c>
      <c r="G743" s="171"/>
      <c r="H743" s="174"/>
      <c r="I743" s="91" t="n">
        <f aca="false">I744</f>
        <v>0</v>
      </c>
      <c r="J743" s="91" t="n">
        <f aca="false">J744</f>
        <v>0</v>
      </c>
    </row>
    <row r="744" s="8" customFormat="true" ht="12.75" hidden="false" customHeight="false" outlineLevel="0" collapsed="false">
      <c r="A744" s="231" t="s">
        <v>308</v>
      </c>
      <c r="B744" s="67" t="s">
        <v>1519</v>
      </c>
      <c r="C744" s="106" t="s">
        <v>579</v>
      </c>
      <c r="D744" s="106" t="s">
        <v>28</v>
      </c>
      <c r="E744" s="67" t="s">
        <v>1706</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4"/>
      <c r="I745" s="101"/>
      <c r="J745" s="101"/>
    </row>
    <row r="746" s="80" customFormat="true" ht="25.5" hidden="false" customHeight="false" outlineLevel="0" collapsed="false">
      <c r="A746" s="498" t="s">
        <v>1707</v>
      </c>
      <c r="B746" s="62" t="s">
        <v>1519</v>
      </c>
      <c r="C746" s="104" t="s">
        <v>579</v>
      </c>
      <c r="D746" s="104" t="s">
        <v>28</v>
      </c>
      <c r="E746" s="62" t="s">
        <v>1708</v>
      </c>
      <c r="F746" s="62"/>
      <c r="G746" s="73" t="n">
        <f aca="false">G747</f>
        <v>600</v>
      </c>
      <c r="H746" s="484"/>
      <c r="I746" s="73" t="n">
        <f aca="false">I747</f>
        <v>2453.2</v>
      </c>
      <c r="J746" s="73" t="n">
        <f aca="false">J747</f>
        <v>0</v>
      </c>
    </row>
    <row r="747" customFormat="false" ht="25.5" hidden="false" customHeight="false" outlineLevel="0" collapsed="false">
      <c r="A747" s="122" t="s">
        <v>304</v>
      </c>
      <c r="B747" s="67" t="s">
        <v>1519</v>
      </c>
      <c r="C747" s="90" t="s">
        <v>579</v>
      </c>
      <c r="D747" s="90" t="s">
        <v>28</v>
      </c>
      <c r="E747" s="67" t="s">
        <v>1708</v>
      </c>
      <c r="F747" s="90" t="s">
        <v>305</v>
      </c>
      <c r="G747" s="159" t="n">
        <f aca="false">G748</f>
        <v>600</v>
      </c>
      <c r="H747" s="497"/>
      <c r="I747" s="159" t="n">
        <f aca="false">I748</f>
        <v>2453.2</v>
      </c>
      <c r="J747" s="159" t="n">
        <f aca="false">J748</f>
        <v>0</v>
      </c>
    </row>
    <row r="748" customFormat="false" ht="12.75" hidden="false" customHeight="false" outlineLevel="0" collapsed="false">
      <c r="A748" s="122" t="s">
        <v>306</v>
      </c>
      <c r="B748" s="67" t="s">
        <v>1519</v>
      </c>
      <c r="C748" s="90" t="s">
        <v>579</v>
      </c>
      <c r="D748" s="90" t="s">
        <v>28</v>
      </c>
      <c r="E748" s="67" t="s">
        <v>1708</v>
      </c>
      <c r="F748" s="90" t="s">
        <v>307</v>
      </c>
      <c r="G748" s="258" t="n">
        <f aca="false">G749</f>
        <v>600</v>
      </c>
      <c r="H748" s="497"/>
      <c r="I748" s="159" t="n">
        <f aca="false">I749</f>
        <v>2453.2</v>
      </c>
      <c r="J748" s="159" t="n">
        <f aca="false">J749</f>
        <v>0</v>
      </c>
    </row>
    <row r="749" customFormat="false" ht="12.75" hidden="false" customHeight="false" outlineLevel="0" collapsed="false">
      <c r="A749" s="122" t="s">
        <v>308</v>
      </c>
      <c r="B749" s="67" t="s">
        <v>1519</v>
      </c>
      <c r="C749" s="90" t="s">
        <v>579</v>
      </c>
      <c r="D749" s="90" t="s">
        <v>28</v>
      </c>
      <c r="E749" s="67" t="s">
        <v>1708</v>
      </c>
      <c r="F749" s="90" t="s">
        <v>309</v>
      </c>
      <c r="G749" s="258" t="n">
        <v>600</v>
      </c>
      <c r="H749" s="497"/>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8</v>
      </c>
      <c r="B751" s="54" t="s">
        <v>1519</v>
      </c>
      <c r="C751" s="104" t="s">
        <v>579</v>
      </c>
      <c r="D751" s="104" t="s">
        <v>28</v>
      </c>
      <c r="E751" s="104" t="s">
        <v>1605</v>
      </c>
      <c r="F751" s="109"/>
      <c r="G751" s="223"/>
      <c r="H751" s="174"/>
      <c r="I751" s="101" t="n">
        <f aca="false">I752+I758</f>
        <v>18124.2</v>
      </c>
      <c r="J751" s="101" t="n">
        <f aca="false">J752+J758</f>
        <v>8297.7</v>
      </c>
    </row>
    <row r="752" customFormat="false" ht="30" hidden="false" customHeight="true" outlineLevel="0" collapsed="false">
      <c r="A752" s="378" t="s">
        <v>1709</v>
      </c>
      <c r="B752" s="63" t="s">
        <v>1519</v>
      </c>
      <c r="C752" s="106" t="s">
        <v>579</v>
      </c>
      <c r="D752" s="106" t="s">
        <v>28</v>
      </c>
      <c r="E752" s="106" t="s">
        <v>1606</v>
      </c>
      <c r="F752" s="90"/>
      <c r="G752" s="226"/>
      <c r="H752" s="174"/>
      <c r="I752" s="91" t="n">
        <f aca="false">I753</f>
        <v>7978.5</v>
      </c>
      <c r="J752" s="91" t="n">
        <f aca="false">J753</f>
        <v>8297.7</v>
      </c>
    </row>
    <row r="753" customFormat="false" ht="63.75" hidden="false" customHeight="true" outlineLevel="0" collapsed="false">
      <c r="A753" s="121" t="s">
        <v>1158</v>
      </c>
      <c r="B753" s="54" t="s">
        <v>1519</v>
      </c>
      <c r="C753" s="62" t="s">
        <v>579</v>
      </c>
      <c r="D753" s="62" t="s">
        <v>28</v>
      </c>
      <c r="E753" s="62" t="s">
        <v>1653</v>
      </c>
      <c r="F753" s="62"/>
      <c r="G753" s="223"/>
      <c r="H753" s="174"/>
      <c r="I753" s="73" t="n">
        <f aca="false">I754</f>
        <v>7978.5</v>
      </c>
      <c r="J753" s="73" t="n">
        <f aca="false">J754</f>
        <v>8297.7</v>
      </c>
    </row>
    <row r="754" customFormat="false" ht="28.5" hidden="false" customHeight="true" outlineLevel="0" collapsed="false">
      <c r="A754" s="122" t="s">
        <v>304</v>
      </c>
      <c r="B754" s="67" t="s">
        <v>1519</v>
      </c>
      <c r="C754" s="90" t="s">
        <v>579</v>
      </c>
      <c r="D754" s="90" t="s">
        <v>28</v>
      </c>
      <c r="E754" s="67" t="s">
        <v>1653</v>
      </c>
      <c r="F754" s="90" t="s">
        <v>305</v>
      </c>
      <c r="G754" s="223"/>
      <c r="H754" s="174"/>
      <c r="I754" s="91" t="n">
        <f aca="false">I755</f>
        <v>7978.5</v>
      </c>
      <c r="J754" s="91" t="n">
        <f aca="false">J755</f>
        <v>8297.7</v>
      </c>
    </row>
    <row r="755" customFormat="false" ht="20.25" hidden="false" customHeight="true" outlineLevel="0" collapsed="false">
      <c r="A755" s="122" t="s">
        <v>306</v>
      </c>
      <c r="B755" s="67" t="s">
        <v>1519</v>
      </c>
      <c r="C755" s="90" t="s">
        <v>579</v>
      </c>
      <c r="D755" s="90" t="s">
        <v>28</v>
      </c>
      <c r="E755" s="67" t="s">
        <v>1653</v>
      </c>
      <c r="F755" s="90" t="s">
        <v>307</v>
      </c>
      <c r="G755" s="223"/>
      <c r="H755" s="174"/>
      <c r="I755" s="91" t="n">
        <f aca="false">I756</f>
        <v>7978.5</v>
      </c>
      <c r="J755" s="91" t="n">
        <f aca="false">J756</f>
        <v>8297.7</v>
      </c>
    </row>
    <row r="756" customFormat="false" ht="45.75" hidden="false" customHeight="true" outlineLevel="0" collapsed="false">
      <c r="A756" s="122" t="s">
        <v>1098</v>
      </c>
      <c r="B756" s="67" t="s">
        <v>1519</v>
      </c>
      <c r="C756" s="90" t="s">
        <v>579</v>
      </c>
      <c r="D756" s="90" t="s">
        <v>28</v>
      </c>
      <c r="E756" s="67" t="s">
        <v>1653</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19</v>
      </c>
      <c r="C758" s="104" t="s">
        <v>579</v>
      </c>
      <c r="D758" s="104" t="s">
        <v>28</v>
      </c>
      <c r="E758" s="104" t="s">
        <v>1616</v>
      </c>
      <c r="F758" s="109"/>
      <c r="G758" s="223"/>
      <c r="H758" s="174"/>
      <c r="I758" s="101" t="n">
        <f aca="false">I759+I764</f>
        <v>10145.7</v>
      </c>
      <c r="J758" s="101" t="n">
        <f aca="false">J759+J764</f>
        <v>0</v>
      </c>
    </row>
    <row r="759" customFormat="false" ht="36" hidden="false" customHeight="true" outlineLevel="0" collapsed="false">
      <c r="A759" s="388" t="s">
        <v>1211</v>
      </c>
      <c r="B759" s="54" t="s">
        <v>1519</v>
      </c>
      <c r="C759" s="109" t="s">
        <v>579</v>
      </c>
      <c r="D759" s="109" t="s">
        <v>28</v>
      </c>
      <c r="E759" s="109" t="s">
        <v>1710</v>
      </c>
      <c r="F759" s="109"/>
      <c r="G759" s="223"/>
      <c r="H759" s="174"/>
      <c r="I759" s="114" t="n">
        <f aca="false">I760</f>
        <v>340.3</v>
      </c>
      <c r="J759" s="114" t="n">
        <f aca="false">J760</f>
        <v>0</v>
      </c>
    </row>
    <row r="760" customFormat="false" ht="30" hidden="false" customHeight="true" outlineLevel="0" collapsed="false">
      <c r="A760" s="122" t="s">
        <v>304</v>
      </c>
      <c r="B760" s="67" t="s">
        <v>1519</v>
      </c>
      <c r="C760" s="90" t="s">
        <v>579</v>
      </c>
      <c r="D760" s="90" t="s">
        <v>28</v>
      </c>
      <c r="E760" s="106" t="s">
        <v>1710</v>
      </c>
      <c r="F760" s="90" t="s">
        <v>305</v>
      </c>
      <c r="G760" s="223"/>
      <c r="H760" s="174"/>
      <c r="I760" s="91" t="n">
        <f aca="false">I761</f>
        <v>340.3</v>
      </c>
      <c r="J760" s="91" t="n">
        <f aca="false">J761</f>
        <v>0</v>
      </c>
    </row>
    <row r="761" customFormat="false" ht="17.25" hidden="false" customHeight="true" outlineLevel="0" collapsed="false">
      <c r="A761" s="122" t="s">
        <v>306</v>
      </c>
      <c r="B761" s="67" t="s">
        <v>1519</v>
      </c>
      <c r="C761" s="90" t="s">
        <v>579</v>
      </c>
      <c r="D761" s="90" t="s">
        <v>28</v>
      </c>
      <c r="E761" s="106" t="s">
        <v>1710</v>
      </c>
      <c r="F761" s="90" t="s">
        <v>307</v>
      </c>
      <c r="G761" s="223"/>
      <c r="H761" s="174"/>
      <c r="I761" s="91" t="n">
        <f aca="false">I762</f>
        <v>340.3</v>
      </c>
      <c r="J761" s="91" t="n">
        <f aca="false">J762</f>
        <v>0</v>
      </c>
    </row>
    <row r="762" customFormat="false" ht="45.75" hidden="false" customHeight="true" outlineLevel="0" collapsed="false">
      <c r="A762" s="122" t="s">
        <v>1098</v>
      </c>
      <c r="B762" s="67" t="s">
        <v>1519</v>
      </c>
      <c r="C762" s="90" t="s">
        <v>579</v>
      </c>
      <c r="D762" s="90" t="s">
        <v>28</v>
      </c>
      <c r="E762" s="106" t="s">
        <v>1710</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19</v>
      </c>
      <c r="C764" s="62" t="s">
        <v>579</v>
      </c>
      <c r="D764" s="62" t="s">
        <v>28</v>
      </c>
      <c r="E764" s="62" t="s">
        <v>1711</v>
      </c>
      <c r="F764" s="62"/>
      <c r="G764" s="223"/>
      <c r="H764" s="174"/>
      <c r="I764" s="73" t="n">
        <f aca="false">I765</f>
        <v>9805.4</v>
      </c>
      <c r="J764" s="73" t="n">
        <f aca="false">J765</f>
        <v>0</v>
      </c>
    </row>
    <row r="765" customFormat="false" ht="28.5" hidden="false" customHeight="true" outlineLevel="0" collapsed="false">
      <c r="A765" s="122" t="s">
        <v>304</v>
      </c>
      <c r="B765" s="67" t="s">
        <v>1519</v>
      </c>
      <c r="C765" s="90" t="s">
        <v>579</v>
      </c>
      <c r="D765" s="67" t="s">
        <v>28</v>
      </c>
      <c r="E765" s="67" t="s">
        <v>1711</v>
      </c>
      <c r="F765" s="90" t="s">
        <v>305</v>
      </c>
      <c r="G765" s="223"/>
      <c r="H765" s="174"/>
      <c r="I765" s="91" t="n">
        <f aca="false">I766</f>
        <v>9805.4</v>
      </c>
      <c r="J765" s="91" t="n">
        <f aca="false">J766</f>
        <v>0</v>
      </c>
    </row>
    <row r="766" customFormat="false" ht="18" hidden="false" customHeight="true" outlineLevel="0" collapsed="false">
      <c r="A766" s="122" t="s">
        <v>306</v>
      </c>
      <c r="B766" s="67" t="s">
        <v>1519</v>
      </c>
      <c r="C766" s="90" t="s">
        <v>579</v>
      </c>
      <c r="D766" s="67" t="s">
        <v>28</v>
      </c>
      <c r="E766" s="67" t="s">
        <v>1711</v>
      </c>
      <c r="F766" s="90" t="s">
        <v>307</v>
      </c>
      <c r="G766" s="223"/>
      <c r="H766" s="174"/>
      <c r="I766" s="91" t="n">
        <f aca="false">I767</f>
        <v>9805.4</v>
      </c>
      <c r="J766" s="91" t="n">
        <f aca="false">J767</f>
        <v>0</v>
      </c>
    </row>
    <row r="767" customFormat="false" ht="45.75" hidden="false" customHeight="true" outlineLevel="0" collapsed="false">
      <c r="A767" s="122" t="s">
        <v>1098</v>
      </c>
      <c r="B767" s="67" t="s">
        <v>1519</v>
      </c>
      <c r="C767" s="90" t="s">
        <v>579</v>
      </c>
      <c r="D767" s="67" t="s">
        <v>28</v>
      </c>
      <c r="E767" s="67" t="s">
        <v>1711</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0</v>
      </c>
      <c r="B769" s="54" t="s">
        <v>1519</v>
      </c>
      <c r="C769" s="109" t="s">
        <v>579</v>
      </c>
      <c r="D769" s="109" t="s">
        <v>28</v>
      </c>
      <c r="E769" s="109" t="s">
        <v>1681</v>
      </c>
      <c r="F769" s="109"/>
      <c r="G769" s="223"/>
      <c r="H769" s="174"/>
      <c r="I769" s="101" t="n">
        <f aca="false">I770</f>
        <v>0</v>
      </c>
      <c r="J769" s="101" t="n">
        <f aca="false">J770</f>
        <v>1772.653</v>
      </c>
    </row>
    <row r="770" customFormat="false" ht="38.25" hidden="false" customHeight="false" outlineLevel="0" collapsed="false">
      <c r="A770" s="388" t="s">
        <v>1682</v>
      </c>
      <c r="B770" s="54" t="s">
        <v>1519</v>
      </c>
      <c r="C770" s="109" t="s">
        <v>579</v>
      </c>
      <c r="D770" s="109" t="s">
        <v>28</v>
      </c>
      <c r="E770" s="109" t="s">
        <v>1683</v>
      </c>
      <c r="F770" s="109"/>
      <c r="G770" s="223"/>
      <c r="H770" s="174"/>
      <c r="I770" s="101" t="n">
        <f aca="false">I771</f>
        <v>0</v>
      </c>
      <c r="J770" s="101" t="n">
        <f aca="false">J771</f>
        <v>1772.653</v>
      </c>
    </row>
    <row r="771" customFormat="false" ht="25.5" hidden="false" customHeight="false" outlineLevel="0" collapsed="false">
      <c r="A771" s="122" t="s">
        <v>304</v>
      </c>
      <c r="B771" s="67" t="s">
        <v>1519</v>
      </c>
      <c r="C771" s="90" t="s">
        <v>579</v>
      </c>
      <c r="D771" s="90" t="s">
        <v>28</v>
      </c>
      <c r="E771" s="106" t="s">
        <v>1683</v>
      </c>
      <c r="F771" s="90" t="s">
        <v>305</v>
      </c>
      <c r="G771" s="223"/>
      <c r="H771" s="174"/>
      <c r="I771" s="91" t="n">
        <f aca="false">I772</f>
        <v>0</v>
      </c>
      <c r="J771" s="91" t="n">
        <f aca="false">J772</f>
        <v>1772.653</v>
      </c>
    </row>
    <row r="772" customFormat="false" ht="12.75" hidden="false" customHeight="false" outlineLevel="0" collapsed="false">
      <c r="A772" s="122" t="s">
        <v>306</v>
      </c>
      <c r="B772" s="67" t="s">
        <v>1519</v>
      </c>
      <c r="C772" s="90" t="s">
        <v>579</v>
      </c>
      <c r="D772" s="90" t="s">
        <v>28</v>
      </c>
      <c r="E772" s="106" t="s">
        <v>1683</v>
      </c>
      <c r="F772" s="90" t="s">
        <v>307</v>
      </c>
      <c r="G772" s="223"/>
      <c r="H772" s="174"/>
      <c r="I772" s="91" t="n">
        <f aca="false">I773</f>
        <v>0</v>
      </c>
      <c r="J772" s="91" t="n">
        <f aca="false">J773</f>
        <v>1772.653</v>
      </c>
    </row>
    <row r="773" customFormat="false" ht="12.75" hidden="false" customHeight="false" outlineLevel="0" collapsed="false">
      <c r="A773" s="122" t="s">
        <v>308</v>
      </c>
      <c r="B773" s="67" t="s">
        <v>1519</v>
      </c>
      <c r="C773" s="90" t="s">
        <v>579</v>
      </c>
      <c r="D773" s="90" t="s">
        <v>28</v>
      </c>
      <c r="E773" s="106" t="s">
        <v>1683</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19</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19</v>
      </c>
      <c r="C776" s="104" t="s">
        <v>579</v>
      </c>
      <c r="D776" s="104" t="s">
        <v>579</v>
      </c>
      <c r="E776" s="62" t="s">
        <v>1666</v>
      </c>
      <c r="F776" s="104"/>
      <c r="G776" s="223"/>
      <c r="H776" s="174"/>
      <c r="I776" s="101" t="n">
        <f aca="false">I777</f>
        <v>3284.7</v>
      </c>
      <c r="J776" s="101" t="n">
        <f aca="false">J777</f>
        <v>3391.1</v>
      </c>
    </row>
    <row r="777" customFormat="false" ht="41.25" hidden="false" customHeight="true" outlineLevel="0" collapsed="false">
      <c r="A777" s="251" t="s">
        <v>683</v>
      </c>
      <c r="B777" s="54" t="s">
        <v>1519</v>
      </c>
      <c r="C777" s="54" t="s">
        <v>579</v>
      </c>
      <c r="D777" s="54" t="s">
        <v>579</v>
      </c>
      <c r="E777" s="54" t="s">
        <v>1712</v>
      </c>
      <c r="F777" s="54"/>
      <c r="G777" s="223"/>
      <c r="H777" s="174"/>
      <c r="I777" s="55" t="n">
        <f aca="false">I778+I789</f>
        <v>3284.7</v>
      </c>
      <c r="J777" s="55" t="n">
        <f aca="false">J778+J789</f>
        <v>3391.1</v>
      </c>
    </row>
    <row r="778" customFormat="false" ht="41.25" hidden="false" customHeight="true" outlineLevel="0" collapsed="false">
      <c r="A778" s="373" t="s">
        <v>1713</v>
      </c>
      <c r="B778" s="67" t="s">
        <v>1519</v>
      </c>
      <c r="C778" s="63" t="s">
        <v>579</v>
      </c>
      <c r="D778" s="63" t="s">
        <v>579</v>
      </c>
      <c r="E778" s="63" t="s">
        <v>1714</v>
      </c>
      <c r="F778" s="63"/>
      <c r="G778" s="223"/>
      <c r="H778" s="174"/>
      <c r="I778" s="64" t="n">
        <f aca="false">I779+I782+I785</f>
        <v>2366</v>
      </c>
      <c r="J778" s="64" t="n">
        <f aca="false">J779+J782+J785</f>
        <v>2437</v>
      </c>
    </row>
    <row r="779" customFormat="false" ht="53.25" hidden="false" customHeight="true" outlineLevel="0" collapsed="false">
      <c r="A779" s="122" t="s">
        <v>35</v>
      </c>
      <c r="B779" s="67" t="s">
        <v>1519</v>
      </c>
      <c r="C779" s="67" t="s">
        <v>579</v>
      </c>
      <c r="D779" s="67" t="s">
        <v>579</v>
      </c>
      <c r="E779" s="67" t="s">
        <v>1714</v>
      </c>
      <c r="F779" s="67" t="s">
        <v>36</v>
      </c>
      <c r="G779" s="223"/>
      <c r="H779" s="174"/>
      <c r="I779" s="83" t="n">
        <f aca="false">I780</f>
        <v>30</v>
      </c>
      <c r="J779" s="83" t="n">
        <f aca="false">J780</f>
        <v>0</v>
      </c>
    </row>
    <row r="780" customFormat="false" ht="18.75" hidden="false" customHeight="true" outlineLevel="0" collapsed="false">
      <c r="A780" s="256" t="s">
        <v>199</v>
      </c>
      <c r="B780" s="67" t="s">
        <v>1519</v>
      </c>
      <c r="C780" s="67" t="s">
        <v>579</v>
      </c>
      <c r="D780" s="67" t="s">
        <v>579</v>
      </c>
      <c r="E780" s="67" t="s">
        <v>1714</v>
      </c>
      <c r="F780" s="67" t="s">
        <v>200</v>
      </c>
      <c r="G780" s="223"/>
      <c r="H780" s="174"/>
      <c r="I780" s="83" t="n">
        <f aca="false">I781</f>
        <v>30</v>
      </c>
      <c r="J780" s="83" t="n">
        <f aca="false">J781</f>
        <v>0</v>
      </c>
    </row>
    <row r="781" customFormat="false" ht="28.5" hidden="false" customHeight="true" outlineLevel="0" collapsed="false">
      <c r="A781" s="122" t="s">
        <v>1613</v>
      </c>
      <c r="B781" s="67" t="s">
        <v>1519</v>
      </c>
      <c r="C781" s="67" t="s">
        <v>579</v>
      </c>
      <c r="D781" s="67" t="s">
        <v>579</v>
      </c>
      <c r="E781" s="67" t="s">
        <v>1714</v>
      </c>
      <c r="F781" s="67" t="s">
        <v>202</v>
      </c>
      <c r="G781" s="223"/>
      <c r="H781" s="174"/>
      <c r="I781" s="83" t="n">
        <f aca="false">15+15</f>
        <v>30</v>
      </c>
      <c r="J781" s="83" t="n">
        <v>0</v>
      </c>
    </row>
    <row r="782" customFormat="false" ht="28.5" hidden="false" customHeight="true" outlineLevel="0" collapsed="false">
      <c r="A782" s="122" t="s">
        <v>1550</v>
      </c>
      <c r="B782" s="67" t="s">
        <v>1519</v>
      </c>
      <c r="C782" s="67" t="s">
        <v>579</v>
      </c>
      <c r="D782" s="67" t="s">
        <v>579</v>
      </c>
      <c r="E782" s="67" t="s">
        <v>1714</v>
      </c>
      <c r="F782" s="67" t="s">
        <v>53</v>
      </c>
      <c r="G782" s="223"/>
      <c r="H782" s="174"/>
      <c r="I782" s="83" t="n">
        <f aca="false">I783</f>
        <v>813.1</v>
      </c>
      <c r="J782" s="83" t="n">
        <f aca="false">J783</f>
        <v>893.2</v>
      </c>
    </row>
    <row r="783" customFormat="false" ht="30" hidden="false" customHeight="true" outlineLevel="0" collapsed="false">
      <c r="A783" s="122" t="s">
        <v>54</v>
      </c>
      <c r="B783" s="67" t="s">
        <v>1519</v>
      </c>
      <c r="C783" s="67" t="s">
        <v>579</v>
      </c>
      <c r="D783" s="67" t="s">
        <v>579</v>
      </c>
      <c r="E783" s="67" t="s">
        <v>1714</v>
      </c>
      <c r="F783" s="67" t="s">
        <v>55</v>
      </c>
      <c r="G783" s="223"/>
      <c r="H783" s="174"/>
      <c r="I783" s="83" t="n">
        <f aca="false">I784</f>
        <v>813.1</v>
      </c>
      <c r="J783" s="83" t="n">
        <f aca="false">J784</f>
        <v>893.2</v>
      </c>
    </row>
    <row r="784" customFormat="false" ht="29.25" hidden="false" customHeight="true" outlineLevel="0" collapsed="false">
      <c r="A784" s="122" t="s">
        <v>287</v>
      </c>
      <c r="B784" s="67" t="s">
        <v>1519</v>
      </c>
      <c r="C784" s="67" t="s">
        <v>579</v>
      </c>
      <c r="D784" s="67" t="s">
        <v>579</v>
      </c>
      <c r="E784" s="67" t="s">
        <v>1714</v>
      </c>
      <c r="F784" s="67" t="s">
        <v>57</v>
      </c>
      <c r="G784" s="223"/>
      <c r="H784" s="174"/>
      <c r="I784" s="83" t="n">
        <f aca="false">843.1-15-15</f>
        <v>813.1</v>
      </c>
      <c r="J784" s="83" t="n">
        <v>893.2</v>
      </c>
    </row>
    <row r="785" customFormat="false" ht="27" hidden="false" customHeight="true" outlineLevel="0" collapsed="false">
      <c r="A785" s="122" t="s">
        <v>304</v>
      </c>
      <c r="B785" s="67" t="s">
        <v>1519</v>
      </c>
      <c r="C785" s="67" t="s">
        <v>579</v>
      </c>
      <c r="D785" s="67" t="s">
        <v>579</v>
      </c>
      <c r="E785" s="67" t="s">
        <v>1714</v>
      </c>
      <c r="F785" s="90" t="s">
        <v>305</v>
      </c>
      <c r="G785" s="223"/>
      <c r="H785" s="174"/>
      <c r="I785" s="91" t="n">
        <f aca="false">I786</f>
        <v>1522.9</v>
      </c>
      <c r="J785" s="91" t="n">
        <f aca="false">J786</f>
        <v>1543.8</v>
      </c>
    </row>
    <row r="786" customFormat="false" ht="16.5" hidden="false" customHeight="true" outlineLevel="0" collapsed="false">
      <c r="A786" s="122" t="s">
        <v>306</v>
      </c>
      <c r="B786" s="67" t="s">
        <v>1519</v>
      </c>
      <c r="C786" s="67" t="s">
        <v>579</v>
      </c>
      <c r="D786" s="67" t="s">
        <v>579</v>
      </c>
      <c r="E786" s="67" t="s">
        <v>1714</v>
      </c>
      <c r="F786" s="90" t="s">
        <v>307</v>
      </c>
      <c r="G786" s="223"/>
      <c r="H786" s="174"/>
      <c r="I786" s="91" t="n">
        <f aca="false">I787</f>
        <v>1522.9</v>
      </c>
      <c r="J786" s="91" t="n">
        <f aca="false">J787</f>
        <v>1543.8</v>
      </c>
    </row>
    <row r="787" customFormat="false" ht="17.25" hidden="false" customHeight="true" outlineLevel="0" collapsed="false">
      <c r="A787" s="122" t="s">
        <v>308</v>
      </c>
      <c r="B787" s="67" t="s">
        <v>1519</v>
      </c>
      <c r="C787" s="67" t="s">
        <v>579</v>
      </c>
      <c r="D787" s="67" t="s">
        <v>579</v>
      </c>
      <c r="E787" s="67" t="s">
        <v>1714</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19</v>
      </c>
      <c r="C789" s="54" t="s">
        <v>579</v>
      </c>
      <c r="D789" s="54" t="s">
        <v>579</v>
      </c>
      <c r="E789" s="62" t="s">
        <v>1715</v>
      </c>
      <c r="F789" s="54"/>
      <c r="G789" s="223"/>
      <c r="H789" s="174"/>
      <c r="I789" s="73" t="n">
        <f aca="false">I790</f>
        <v>918.7</v>
      </c>
      <c r="J789" s="73" t="n">
        <f aca="false">J790</f>
        <v>954.1</v>
      </c>
    </row>
    <row r="790" customFormat="false" ht="29.25" hidden="false" customHeight="true" outlineLevel="0" collapsed="false">
      <c r="A790" s="122" t="s">
        <v>304</v>
      </c>
      <c r="B790" s="67" t="s">
        <v>1519</v>
      </c>
      <c r="C790" s="90" t="s">
        <v>579</v>
      </c>
      <c r="D790" s="67" t="s">
        <v>579</v>
      </c>
      <c r="E790" s="67" t="s">
        <v>1715</v>
      </c>
      <c r="F790" s="90" t="s">
        <v>305</v>
      </c>
      <c r="G790" s="223"/>
      <c r="H790" s="174"/>
      <c r="I790" s="91" t="n">
        <f aca="false">I791</f>
        <v>918.7</v>
      </c>
      <c r="J790" s="91" t="n">
        <f aca="false">J791</f>
        <v>954.1</v>
      </c>
    </row>
    <row r="791" customFormat="false" ht="16.5" hidden="false" customHeight="true" outlineLevel="0" collapsed="false">
      <c r="A791" s="122" t="s">
        <v>306</v>
      </c>
      <c r="B791" s="67" t="s">
        <v>1519</v>
      </c>
      <c r="C791" s="90" t="s">
        <v>579</v>
      </c>
      <c r="D791" s="67" t="s">
        <v>579</v>
      </c>
      <c r="E791" s="67" t="s">
        <v>1715</v>
      </c>
      <c r="F791" s="90" t="s">
        <v>307</v>
      </c>
      <c r="G791" s="223"/>
      <c r="H791" s="174"/>
      <c r="I791" s="91" t="n">
        <f aca="false">I792</f>
        <v>918.7</v>
      </c>
      <c r="J791" s="91" t="n">
        <f aca="false">J792</f>
        <v>954.1</v>
      </c>
    </row>
    <row r="792" customFormat="false" ht="20.25" hidden="false" customHeight="true" outlineLevel="0" collapsed="false">
      <c r="A792" s="122" t="s">
        <v>308</v>
      </c>
      <c r="B792" s="67" t="s">
        <v>1519</v>
      </c>
      <c r="C792" s="90" t="s">
        <v>579</v>
      </c>
      <c r="D792" s="67" t="s">
        <v>579</v>
      </c>
      <c r="E792" s="67" t="s">
        <v>1715</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19</v>
      </c>
      <c r="C794" s="62" t="s">
        <v>579</v>
      </c>
      <c r="D794" s="62" t="s">
        <v>579</v>
      </c>
      <c r="E794" s="62" t="s">
        <v>1593</v>
      </c>
      <c r="F794" s="63"/>
      <c r="G794" s="223"/>
      <c r="H794" s="174"/>
      <c r="I794" s="73" t="n">
        <f aca="false">I795+I801</f>
        <v>145</v>
      </c>
      <c r="J794" s="73" t="n">
        <f aca="false">J795+J801</f>
        <v>135</v>
      </c>
    </row>
    <row r="795" customFormat="false" ht="27" hidden="false" customHeight="true" outlineLevel="0" collapsed="false">
      <c r="A795" s="240" t="s">
        <v>1594</v>
      </c>
      <c r="B795" s="54" t="s">
        <v>1519</v>
      </c>
      <c r="C795" s="54" t="s">
        <v>579</v>
      </c>
      <c r="D795" s="54" t="s">
        <v>579</v>
      </c>
      <c r="E795" s="62" t="s">
        <v>1595</v>
      </c>
      <c r="F795" s="54"/>
      <c r="G795" s="223"/>
      <c r="H795" s="174"/>
      <c r="I795" s="55" t="n">
        <f aca="false">I796</f>
        <v>10</v>
      </c>
      <c r="J795" s="55" t="n">
        <f aca="false">J796</f>
        <v>10</v>
      </c>
    </row>
    <row r="796" customFormat="false" ht="17.25" hidden="false" customHeight="true" outlineLevel="0" collapsed="false">
      <c r="A796" s="251" t="s">
        <v>1716</v>
      </c>
      <c r="B796" s="54" t="s">
        <v>1519</v>
      </c>
      <c r="C796" s="54" t="s">
        <v>579</v>
      </c>
      <c r="D796" s="54" t="s">
        <v>579</v>
      </c>
      <c r="E796" s="62" t="s">
        <v>1717</v>
      </c>
      <c r="F796" s="54"/>
      <c r="G796" s="223"/>
      <c r="H796" s="174"/>
      <c r="I796" s="55" t="n">
        <f aca="false">I797</f>
        <v>10</v>
      </c>
      <c r="J796" s="55" t="n">
        <f aca="false">J797</f>
        <v>10</v>
      </c>
    </row>
    <row r="797" customFormat="false" ht="27.75" hidden="false" customHeight="true" outlineLevel="0" collapsed="false">
      <c r="A797" s="122" t="s">
        <v>1550</v>
      </c>
      <c r="B797" s="67" t="s">
        <v>1519</v>
      </c>
      <c r="C797" s="106" t="s">
        <v>579</v>
      </c>
      <c r="D797" s="106" t="s">
        <v>579</v>
      </c>
      <c r="E797" s="67" t="s">
        <v>1717</v>
      </c>
      <c r="F797" s="106" t="s">
        <v>53</v>
      </c>
      <c r="G797" s="223"/>
      <c r="H797" s="174"/>
      <c r="I797" s="91" t="n">
        <f aca="false">I798</f>
        <v>10</v>
      </c>
      <c r="J797" s="91" t="n">
        <f aca="false">J798</f>
        <v>10</v>
      </c>
    </row>
    <row r="798" customFormat="false" ht="30" hidden="false" customHeight="true" outlineLevel="0" collapsed="false">
      <c r="A798" s="122" t="s">
        <v>54</v>
      </c>
      <c r="B798" s="67" t="s">
        <v>1519</v>
      </c>
      <c r="C798" s="106" t="s">
        <v>579</v>
      </c>
      <c r="D798" s="106" t="s">
        <v>579</v>
      </c>
      <c r="E798" s="67" t="s">
        <v>1717</v>
      </c>
      <c r="F798" s="106" t="s">
        <v>55</v>
      </c>
      <c r="G798" s="223"/>
      <c r="H798" s="174"/>
      <c r="I798" s="91" t="n">
        <f aca="false">I799</f>
        <v>10</v>
      </c>
      <c r="J798" s="91" t="n">
        <f aca="false">J799</f>
        <v>10</v>
      </c>
    </row>
    <row r="799" customFormat="false" ht="30" hidden="false" customHeight="true" outlineLevel="0" collapsed="false">
      <c r="A799" s="122" t="s">
        <v>287</v>
      </c>
      <c r="B799" s="67" t="s">
        <v>1519</v>
      </c>
      <c r="C799" s="106" t="s">
        <v>579</v>
      </c>
      <c r="D799" s="106" t="s">
        <v>579</v>
      </c>
      <c r="E799" s="67" t="s">
        <v>1717</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5</v>
      </c>
      <c r="B801" s="54" t="s">
        <v>1519</v>
      </c>
      <c r="C801" s="62" t="s">
        <v>579</v>
      </c>
      <c r="D801" s="62" t="s">
        <v>579</v>
      </c>
      <c r="E801" s="62" t="s">
        <v>1598</v>
      </c>
      <c r="F801" s="104"/>
      <c r="G801" s="223"/>
      <c r="H801" s="174"/>
      <c r="I801" s="101" t="n">
        <f aca="false">I802+I807</f>
        <v>135</v>
      </c>
      <c r="J801" s="101" t="n">
        <f aca="false">J802+J807</f>
        <v>125</v>
      </c>
    </row>
    <row r="802" customFormat="false" ht="54.75" hidden="true" customHeight="true" outlineLevel="0" collapsed="false">
      <c r="A802" s="121" t="s">
        <v>716</v>
      </c>
      <c r="B802" s="54" t="s">
        <v>1519</v>
      </c>
      <c r="C802" s="62" t="s">
        <v>579</v>
      </c>
      <c r="D802" s="62" t="s">
        <v>579</v>
      </c>
      <c r="E802" s="62" t="s">
        <v>1599</v>
      </c>
      <c r="F802" s="104"/>
      <c r="G802" s="223"/>
      <c r="H802" s="174"/>
      <c r="I802" s="101" t="n">
        <f aca="false">I803</f>
        <v>0</v>
      </c>
      <c r="J802" s="101" t="n">
        <f aca="false">J803</f>
        <v>0</v>
      </c>
    </row>
    <row r="803" customFormat="false" ht="30.75" hidden="true" customHeight="true" outlineLevel="0" collapsed="false">
      <c r="A803" s="122" t="s">
        <v>223</v>
      </c>
      <c r="B803" s="67" t="s">
        <v>1519</v>
      </c>
      <c r="C803" s="106" t="s">
        <v>579</v>
      </c>
      <c r="D803" s="106" t="s">
        <v>579</v>
      </c>
      <c r="E803" s="67" t="s">
        <v>1599</v>
      </c>
      <c r="F803" s="106" t="s">
        <v>53</v>
      </c>
      <c r="G803" s="223"/>
      <c r="H803" s="174"/>
      <c r="I803" s="91" t="n">
        <f aca="false">I804</f>
        <v>0</v>
      </c>
      <c r="J803" s="91" t="n">
        <f aca="false">J804</f>
        <v>0</v>
      </c>
    </row>
    <row r="804" customFormat="false" ht="30.75" hidden="true" customHeight="true" outlineLevel="0" collapsed="false">
      <c r="A804" s="122" t="s">
        <v>54</v>
      </c>
      <c r="B804" s="67" t="s">
        <v>1519</v>
      </c>
      <c r="C804" s="106" t="s">
        <v>579</v>
      </c>
      <c r="D804" s="106" t="s">
        <v>579</v>
      </c>
      <c r="E804" s="67" t="s">
        <v>1599</v>
      </c>
      <c r="F804" s="106" t="s">
        <v>55</v>
      </c>
      <c r="G804" s="223"/>
      <c r="H804" s="174"/>
      <c r="I804" s="91" t="n">
        <f aca="false">I805</f>
        <v>0</v>
      </c>
      <c r="J804" s="91" t="n">
        <f aca="false">J805</f>
        <v>0</v>
      </c>
    </row>
    <row r="805" customFormat="false" ht="27.75" hidden="true" customHeight="true" outlineLevel="0" collapsed="false">
      <c r="A805" s="122" t="s">
        <v>287</v>
      </c>
      <c r="B805" s="67" t="s">
        <v>1519</v>
      </c>
      <c r="C805" s="106" t="s">
        <v>579</v>
      </c>
      <c r="D805" s="106" t="s">
        <v>579</v>
      </c>
      <c r="E805" s="67" t="s">
        <v>1599</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8</v>
      </c>
      <c r="B807" s="54" t="s">
        <v>1519</v>
      </c>
      <c r="C807" s="62" t="s">
        <v>579</v>
      </c>
      <c r="D807" s="62" t="s">
        <v>579</v>
      </c>
      <c r="E807" s="62" t="s">
        <v>1719</v>
      </c>
      <c r="F807" s="104"/>
      <c r="G807" s="223"/>
      <c r="H807" s="174"/>
      <c r="I807" s="101" t="n">
        <f aca="false">I808+I811+I814</f>
        <v>135</v>
      </c>
      <c r="J807" s="101" t="n">
        <f aca="false">J808+J811+J814</f>
        <v>125</v>
      </c>
    </row>
    <row r="808" customFormat="false" ht="44.25" hidden="false" customHeight="true" outlineLevel="0" collapsed="false">
      <c r="A808" s="122" t="s">
        <v>35</v>
      </c>
      <c r="B808" s="67" t="s">
        <v>1519</v>
      </c>
      <c r="C808" s="67" t="s">
        <v>579</v>
      </c>
      <c r="D808" s="67" t="s">
        <v>579</v>
      </c>
      <c r="E808" s="67" t="s">
        <v>1719</v>
      </c>
      <c r="F808" s="67" t="s">
        <v>36</v>
      </c>
      <c r="G808" s="223"/>
      <c r="H808" s="174"/>
      <c r="I808" s="91" t="n">
        <f aca="false">I809</f>
        <v>3.15</v>
      </c>
      <c r="J808" s="91" t="n">
        <f aca="false">J809</f>
        <v>0</v>
      </c>
    </row>
    <row r="809" customFormat="false" ht="30.75" hidden="false" customHeight="true" outlineLevel="0" collapsed="false">
      <c r="A809" s="256" t="s">
        <v>199</v>
      </c>
      <c r="B809" s="67" t="s">
        <v>1519</v>
      </c>
      <c r="C809" s="67" t="s">
        <v>579</v>
      </c>
      <c r="D809" s="67" t="s">
        <v>579</v>
      </c>
      <c r="E809" s="67" t="s">
        <v>1719</v>
      </c>
      <c r="F809" s="67" t="s">
        <v>200</v>
      </c>
      <c r="G809" s="223"/>
      <c r="H809" s="174"/>
      <c r="I809" s="91" t="n">
        <f aca="false">I810</f>
        <v>3.15</v>
      </c>
      <c r="J809" s="91" t="n">
        <f aca="false">J810</f>
        <v>0</v>
      </c>
    </row>
    <row r="810" customFormat="false" ht="30.75" hidden="false" customHeight="true" outlineLevel="0" collapsed="false">
      <c r="A810" s="122" t="s">
        <v>1613</v>
      </c>
      <c r="B810" s="67" t="s">
        <v>1519</v>
      </c>
      <c r="C810" s="67" t="s">
        <v>579</v>
      </c>
      <c r="D810" s="67" t="s">
        <v>579</v>
      </c>
      <c r="E810" s="67" t="s">
        <v>1719</v>
      </c>
      <c r="F810" s="67" t="s">
        <v>202</v>
      </c>
      <c r="G810" s="223"/>
      <c r="H810" s="174"/>
      <c r="I810" s="91" t="n">
        <v>3.15</v>
      </c>
      <c r="J810" s="91" t="n">
        <v>0</v>
      </c>
    </row>
    <row r="811" customFormat="false" ht="30" hidden="false" customHeight="true" outlineLevel="0" collapsed="false">
      <c r="A811" s="122" t="s">
        <v>1550</v>
      </c>
      <c r="B811" s="67" t="s">
        <v>1519</v>
      </c>
      <c r="C811" s="106" t="s">
        <v>579</v>
      </c>
      <c r="D811" s="106" t="s">
        <v>579</v>
      </c>
      <c r="E811" s="67" t="s">
        <v>1719</v>
      </c>
      <c r="F811" s="106" t="s">
        <v>53</v>
      </c>
      <c r="G811" s="223"/>
      <c r="H811" s="174"/>
      <c r="I811" s="91" t="n">
        <f aca="false">I812</f>
        <v>56.85</v>
      </c>
      <c r="J811" s="91" t="n">
        <f aca="false">J812</f>
        <v>60</v>
      </c>
    </row>
    <row r="812" customFormat="false" ht="28.5" hidden="false" customHeight="true" outlineLevel="0" collapsed="false">
      <c r="A812" s="122" t="s">
        <v>54</v>
      </c>
      <c r="B812" s="67" t="s">
        <v>1519</v>
      </c>
      <c r="C812" s="106" t="s">
        <v>579</v>
      </c>
      <c r="D812" s="106" t="s">
        <v>579</v>
      </c>
      <c r="E812" s="67" t="s">
        <v>1719</v>
      </c>
      <c r="F812" s="106" t="s">
        <v>55</v>
      </c>
      <c r="G812" s="223"/>
      <c r="H812" s="174"/>
      <c r="I812" s="91" t="n">
        <f aca="false">I813</f>
        <v>56.85</v>
      </c>
      <c r="J812" s="91" t="n">
        <f aca="false">J813</f>
        <v>60</v>
      </c>
    </row>
    <row r="813" customFormat="false" ht="27.75" hidden="false" customHeight="true" outlineLevel="0" collapsed="false">
      <c r="A813" s="122" t="s">
        <v>287</v>
      </c>
      <c r="B813" s="67" t="s">
        <v>1519</v>
      </c>
      <c r="C813" s="106" t="s">
        <v>579</v>
      </c>
      <c r="D813" s="106" t="s">
        <v>579</v>
      </c>
      <c r="E813" s="67" t="s">
        <v>1719</v>
      </c>
      <c r="F813" s="106" t="s">
        <v>57</v>
      </c>
      <c r="G813" s="223"/>
      <c r="H813" s="174"/>
      <c r="I813" s="91" t="n">
        <f aca="false">60-3.15</f>
        <v>56.85</v>
      </c>
      <c r="J813" s="91" t="n">
        <v>60</v>
      </c>
    </row>
    <row r="814" customFormat="false" ht="30" hidden="false" customHeight="true" outlineLevel="0" collapsed="false">
      <c r="A814" s="122" t="s">
        <v>304</v>
      </c>
      <c r="B814" s="67" t="s">
        <v>1519</v>
      </c>
      <c r="C814" s="90" t="s">
        <v>579</v>
      </c>
      <c r="D814" s="67" t="s">
        <v>579</v>
      </c>
      <c r="E814" s="67" t="s">
        <v>1719</v>
      </c>
      <c r="F814" s="90" t="s">
        <v>305</v>
      </c>
      <c r="G814" s="223"/>
      <c r="H814" s="174"/>
      <c r="I814" s="91" t="n">
        <f aca="false">I815</f>
        <v>75</v>
      </c>
      <c r="J814" s="91" t="n">
        <f aca="false">J815</f>
        <v>65</v>
      </c>
    </row>
    <row r="815" customFormat="false" ht="18.75" hidden="false" customHeight="true" outlineLevel="0" collapsed="false">
      <c r="A815" s="122" t="s">
        <v>306</v>
      </c>
      <c r="B815" s="67" t="s">
        <v>1519</v>
      </c>
      <c r="C815" s="90" t="s">
        <v>579</v>
      </c>
      <c r="D815" s="67" t="s">
        <v>579</v>
      </c>
      <c r="E815" s="67" t="s">
        <v>1719</v>
      </c>
      <c r="F815" s="90" t="s">
        <v>307</v>
      </c>
      <c r="G815" s="223"/>
      <c r="H815" s="174"/>
      <c r="I815" s="91" t="n">
        <f aca="false">I816</f>
        <v>75</v>
      </c>
      <c r="J815" s="91" t="n">
        <f aca="false">J816</f>
        <v>65</v>
      </c>
    </row>
    <row r="816" customFormat="false" ht="20.25" hidden="false" customHeight="true" outlineLevel="0" collapsed="false">
      <c r="A816" s="122" t="s">
        <v>308</v>
      </c>
      <c r="B816" s="67" t="s">
        <v>1519</v>
      </c>
      <c r="C816" s="90" t="s">
        <v>579</v>
      </c>
      <c r="D816" s="67" t="s">
        <v>579</v>
      </c>
      <c r="E816" s="67" t="s">
        <v>1719</v>
      </c>
      <c r="F816" s="90" t="s">
        <v>309</v>
      </c>
      <c r="G816" s="223"/>
      <c r="H816" s="174"/>
      <c r="I816" s="91" t="n">
        <f aca="false">75</f>
        <v>75</v>
      </c>
      <c r="J816" s="91" t="n">
        <v>65</v>
      </c>
    </row>
    <row r="817" customFormat="false" ht="15.75" hidden="false" customHeight="true" outlineLevel="0" collapsed="false">
      <c r="A817" s="122"/>
      <c r="B817" s="54"/>
      <c r="C817" s="54"/>
      <c r="D817" s="437"/>
      <c r="E817" s="54"/>
      <c r="F817" s="54"/>
      <c r="G817" s="223"/>
      <c r="H817" s="174"/>
      <c r="I817" s="55"/>
      <c r="J817" s="55"/>
    </row>
    <row r="818" customFormat="false" ht="17.25" hidden="false" customHeight="true" outlineLevel="0" collapsed="false">
      <c r="A818" s="218" t="s">
        <v>718</v>
      </c>
      <c r="B818" s="54" t="s">
        <v>1519</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19</v>
      </c>
      <c r="C819" s="62" t="s">
        <v>579</v>
      </c>
      <c r="D819" s="62" t="s">
        <v>263</v>
      </c>
      <c r="E819" s="62" t="s">
        <v>1666</v>
      </c>
      <c r="F819" s="62"/>
      <c r="G819" s="223"/>
      <c r="H819" s="174"/>
      <c r="I819" s="73" t="n">
        <f aca="false">I820+I836</f>
        <v>20091.9</v>
      </c>
      <c r="J819" s="73" t="n">
        <f aca="false">J820+J836</f>
        <v>20647.6</v>
      </c>
    </row>
    <row r="820" customFormat="false" ht="30" hidden="false" customHeight="true" outlineLevel="0" collapsed="false">
      <c r="A820" s="241" t="s">
        <v>719</v>
      </c>
      <c r="B820" s="67" t="s">
        <v>1519</v>
      </c>
      <c r="C820" s="67" t="s">
        <v>579</v>
      </c>
      <c r="D820" s="67" t="s">
        <v>263</v>
      </c>
      <c r="E820" s="67" t="s">
        <v>1720</v>
      </c>
      <c r="F820" s="67"/>
      <c r="G820" s="223"/>
      <c r="H820" s="174"/>
      <c r="I820" s="83" t="n">
        <f aca="false">I821+I825</f>
        <v>510</v>
      </c>
      <c r="J820" s="83" t="n">
        <f aca="false">J821+J825</f>
        <v>510</v>
      </c>
    </row>
    <row r="821" customFormat="false" ht="18.75" hidden="false" customHeight="true" outlineLevel="0" collapsed="false">
      <c r="A821" s="240" t="s">
        <v>1231</v>
      </c>
      <c r="B821" s="54" t="s">
        <v>1519</v>
      </c>
      <c r="C821" s="62" t="s">
        <v>579</v>
      </c>
      <c r="D821" s="62" t="s">
        <v>263</v>
      </c>
      <c r="E821" s="62" t="s">
        <v>1721</v>
      </c>
      <c r="F821" s="62"/>
      <c r="G821" s="223"/>
      <c r="H821" s="174"/>
      <c r="I821" s="73" t="n">
        <f aca="false">I822</f>
        <v>100</v>
      </c>
      <c r="J821" s="73" t="n">
        <f aca="false">J822</f>
        <v>100</v>
      </c>
    </row>
    <row r="822" customFormat="false" ht="28.5" hidden="false" customHeight="true" outlineLevel="0" collapsed="false">
      <c r="A822" s="122" t="s">
        <v>1550</v>
      </c>
      <c r="B822" s="67" t="s">
        <v>1519</v>
      </c>
      <c r="C822" s="90" t="s">
        <v>579</v>
      </c>
      <c r="D822" s="67" t="s">
        <v>263</v>
      </c>
      <c r="E822" s="67" t="s">
        <v>1721</v>
      </c>
      <c r="F822" s="90" t="s">
        <v>53</v>
      </c>
      <c r="G822" s="223"/>
      <c r="H822" s="174"/>
      <c r="I822" s="91" t="n">
        <f aca="false">I823</f>
        <v>100</v>
      </c>
      <c r="J822" s="91" t="n">
        <f aca="false">J823</f>
        <v>100</v>
      </c>
    </row>
    <row r="823" customFormat="false" ht="27" hidden="false" customHeight="true" outlineLevel="0" collapsed="false">
      <c r="A823" s="122" t="s">
        <v>54</v>
      </c>
      <c r="B823" s="67" t="s">
        <v>1519</v>
      </c>
      <c r="C823" s="90" t="s">
        <v>579</v>
      </c>
      <c r="D823" s="67" t="s">
        <v>263</v>
      </c>
      <c r="E823" s="67" t="s">
        <v>1721</v>
      </c>
      <c r="F823" s="90" t="s">
        <v>55</v>
      </c>
      <c r="G823" s="223"/>
      <c r="H823" s="174"/>
      <c r="I823" s="91" t="n">
        <f aca="false">I824</f>
        <v>100</v>
      </c>
      <c r="J823" s="91" t="n">
        <f aca="false">J824</f>
        <v>100</v>
      </c>
    </row>
    <row r="824" customFormat="false" ht="28.5" hidden="false" customHeight="true" outlineLevel="0" collapsed="false">
      <c r="A824" s="122" t="s">
        <v>287</v>
      </c>
      <c r="B824" s="67" t="s">
        <v>1519</v>
      </c>
      <c r="C824" s="90" t="s">
        <v>579</v>
      </c>
      <c r="D824" s="67" t="s">
        <v>263</v>
      </c>
      <c r="E824" s="67" t="s">
        <v>1721</v>
      </c>
      <c r="F824" s="90" t="s">
        <v>57</v>
      </c>
      <c r="G824" s="223"/>
      <c r="H824" s="174"/>
      <c r="I824" s="91" t="n">
        <v>100</v>
      </c>
      <c r="J824" s="91" t="n">
        <v>100</v>
      </c>
    </row>
    <row r="825" customFormat="false" ht="16.5" hidden="false" customHeight="true" outlineLevel="0" collapsed="false">
      <c r="A825" s="121" t="s">
        <v>727</v>
      </c>
      <c r="B825" s="62" t="s">
        <v>1519</v>
      </c>
      <c r="C825" s="104" t="s">
        <v>579</v>
      </c>
      <c r="D825" s="62" t="s">
        <v>263</v>
      </c>
      <c r="E825" s="62" t="s">
        <v>1722</v>
      </c>
      <c r="F825" s="104"/>
      <c r="G825" s="223"/>
      <c r="H825" s="174"/>
      <c r="I825" s="101" t="n">
        <f aca="false">I826+I829+I832</f>
        <v>410</v>
      </c>
      <c r="J825" s="101" t="n">
        <f aca="false">J826+J829+J832</f>
        <v>410</v>
      </c>
    </row>
    <row r="826" customFormat="false" ht="56.25" hidden="true" customHeight="true" outlineLevel="0" collapsed="false">
      <c r="A826" s="122" t="s">
        <v>35</v>
      </c>
      <c r="B826" s="67" t="s">
        <v>1519</v>
      </c>
      <c r="C826" s="90" t="s">
        <v>579</v>
      </c>
      <c r="D826" s="67" t="s">
        <v>263</v>
      </c>
      <c r="E826" s="67" t="s">
        <v>1722</v>
      </c>
      <c r="F826" s="90" t="s">
        <v>36</v>
      </c>
      <c r="G826" s="223"/>
      <c r="H826" s="174"/>
      <c r="I826" s="91" t="n">
        <f aca="false">I827</f>
        <v>0</v>
      </c>
      <c r="J826" s="91" t="n">
        <f aca="false">J827</f>
        <v>0</v>
      </c>
    </row>
    <row r="827" customFormat="false" ht="16.5" hidden="true" customHeight="true" outlineLevel="0" collapsed="false">
      <c r="A827" s="122" t="s">
        <v>729</v>
      </c>
      <c r="B827" s="67" t="s">
        <v>1519</v>
      </c>
      <c r="C827" s="90" t="s">
        <v>579</v>
      </c>
      <c r="D827" s="67" t="s">
        <v>263</v>
      </c>
      <c r="E827" s="67" t="s">
        <v>1722</v>
      </c>
      <c r="F827" s="90" t="s">
        <v>200</v>
      </c>
      <c r="G827" s="223"/>
      <c r="H827" s="174"/>
      <c r="I827" s="91" t="n">
        <f aca="false">I828</f>
        <v>0</v>
      </c>
      <c r="J827" s="91" t="n">
        <f aca="false">J828</f>
        <v>0</v>
      </c>
    </row>
    <row r="828" customFormat="false" ht="27" hidden="true" customHeight="true" outlineLevel="0" collapsed="false">
      <c r="A828" s="122" t="s">
        <v>1613</v>
      </c>
      <c r="B828" s="67" t="s">
        <v>1519</v>
      </c>
      <c r="C828" s="90" t="s">
        <v>579</v>
      </c>
      <c r="D828" s="67" t="s">
        <v>263</v>
      </c>
      <c r="E828" s="67" t="s">
        <v>1722</v>
      </c>
      <c r="F828" s="90" t="s">
        <v>202</v>
      </c>
      <c r="G828" s="223"/>
      <c r="H828" s="174"/>
      <c r="I828" s="91"/>
      <c r="J828" s="91"/>
    </row>
    <row r="829" customFormat="false" ht="27.75" hidden="false" customHeight="true" outlineLevel="0" collapsed="false">
      <c r="A829" s="122" t="s">
        <v>1550</v>
      </c>
      <c r="B829" s="67" t="s">
        <v>1519</v>
      </c>
      <c r="C829" s="90" t="s">
        <v>579</v>
      </c>
      <c r="D829" s="67" t="s">
        <v>263</v>
      </c>
      <c r="E829" s="67" t="s">
        <v>1722</v>
      </c>
      <c r="F829" s="90" t="s">
        <v>53</v>
      </c>
      <c r="G829" s="223"/>
      <c r="H829" s="174"/>
      <c r="I829" s="91" t="n">
        <f aca="false">I830</f>
        <v>250</v>
      </c>
      <c r="J829" s="91" t="n">
        <f aca="false">J830</f>
        <v>250</v>
      </c>
    </row>
    <row r="830" customFormat="false" ht="28.5" hidden="false" customHeight="true" outlineLevel="0" collapsed="false">
      <c r="A830" s="122" t="s">
        <v>54</v>
      </c>
      <c r="B830" s="67" t="s">
        <v>1519</v>
      </c>
      <c r="C830" s="90" t="s">
        <v>579</v>
      </c>
      <c r="D830" s="67" t="s">
        <v>263</v>
      </c>
      <c r="E830" s="67" t="s">
        <v>1722</v>
      </c>
      <c r="F830" s="90" t="s">
        <v>55</v>
      </c>
      <c r="G830" s="223"/>
      <c r="H830" s="174"/>
      <c r="I830" s="91" t="n">
        <f aca="false">I831</f>
        <v>250</v>
      </c>
      <c r="J830" s="91" t="n">
        <f aca="false">J831</f>
        <v>250</v>
      </c>
    </row>
    <row r="831" customFormat="false" ht="29.25" hidden="false" customHeight="true" outlineLevel="0" collapsed="false">
      <c r="A831" s="122" t="s">
        <v>287</v>
      </c>
      <c r="B831" s="67" t="s">
        <v>1519</v>
      </c>
      <c r="C831" s="90" t="s">
        <v>579</v>
      </c>
      <c r="D831" s="67" t="s">
        <v>263</v>
      </c>
      <c r="E831" s="67" t="s">
        <v>1722</v>
      </c>
      <c r="F831" s="90" t="s">
        <v>57</v>
      </c>
      <c r="G831" s="223"/>
      <c r="H831" s="174"/>
      <c r="I831" s="91" t="n">
        <v>250</v>
      </c>
      <c r="J831" s="91" t="n">
        <v>250</v>
      </c>
    </row>
    <row r="832" customFormat="false" ht="31.5" hidden="false" customHeight="true" outlineLevel="0" collapsed="false">
      <c r="A832" s="122" t="s">
        <v>304</v>
      </c>
      <c r="B832" s="67" t="s">
        <v>1519</v>
      </c>
      <c r="C832" s="90" t="s">
        <v>579</v>
      </c>
      <c r="D832" s="67" t="s">
        <v>263</v>
      </c>
      <c r="E832" s="67" t="s">
        <v>1722</v>
      </c>
      <c r="F832" s="90" t="s">
        <v>305</v>
      </c>
      <c r="G832" s="223"/>
      <c r="H832" s="174"/>
      <c r="I832" s="91" t="n">
        <f aca="false">I833</f>
        <v>160</v>
      </c>
      <c r="J832" s="91" t="n">
        <f aca="false">J833</f>
        <v>160</v>
      </c>
    </row>
    <row r="833" customFormat="false" ht="16.5" hidden="false" customHeight="true" outlineLevel="0" collapsed="false">
      <c r="A833" s="122" t="s">
        <v>306</v>
      </c>
      <c r="B833" s="67" t="s">
        <v>1519</v>
      </c>
      <c r="C833" s="90" t="s">
        <v>579</v>
      </c>
      <c r="D833" s="67" t="s">
        <v>263</v>
      </c>
      <c r="E833" s="67" t="s">
        <v>1722</v>
      </c>
      <c r="F833" s="90" t="s">
        <v>307</v>
      </c>
      <c r="G833" s="223"/>
      <c r="H833" s="174"/>
      <c r="I833" s="91" t="n">
        <f aca="false">I834</f>
        <v>160</v>
      </c>
      <c r="J833" s="91" t="n">
        <f aca="false">J834</f>
        <v>160</v>
      </c>
    </row>
    <row r="834" customFormat="false" ht="16.5" hidden="false" customHeight="true" outlineLevel="0" collapsed="false">
      <c r="A834" s="122" t="s">
        <v>308</v>
      </c>
      <c r="B834" s="67" t="s">
        <v>1519</v>
      </c>
      <c r="C834" s="90" t="s">
        <v>579</v>
      </c>
      <c r="D834" s="67" t="s">
        <v>263</v>
      </c>
      <c r="E834" s="67" t="s">
        <v>1722</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19</v>
      </c>
      <c r="C836" s="62" t="s">
        <v>579</v>
      </c>
      <c r="D836" s="62" t="s">
        <v>263</v>
      </c>
      <c r="E836" s="62" t="s">
        <v>1723</v>
      </c>
      <c r="F836" s="62"/>
      <c r="G836" s="223"/>
      <c r="H836" s="174"/>
      <c r="I836" s="73" t="n">
        <f aca="false">I837+I842</f>
        <v>19581.9</v>
      </c>
      <c r="J836" s="73" t="n">
        <f aca="false">J837+J842</f>
        <v>20137.6</v>
      </c>
    </row>
    <row r="837" s="80" customFormat="true" ht="39.75" hidden="false" customHeight="true" outlineLevel="0" collapsed="false">
      <c r="A837" s="121" t="s">
        <v>43</v>
      </c>
      <c r="B837" s="62" t="s">
        <v>1519</v>
      </c>
      <c r="C837" s="62" t="s">
        <v>579</v>
      </c>
      <c r="D837" s="62" t="s">
        <v>263</v>
      </c>
      <c r="E837" s="62" t="s">
        <v>1724</v>
      </c>
      <c r="F837" s="62"/>
      <c r="G837" s="224"/>
      <c r="H837" s="484"/>
      <c r="I837" s="73" t="n">
        <f aca="false">I838</f>
        <v>285</v>
      </c>
      <c r="J837" s="73" t="n">
        <f aca="false">J838</f>
        <v>300</v>
      </c>
    </row>
    <row r="838" customFormat="false" ht="39.75" hidden="false" customHeight="true" outlineLevel="0" collapsed="false">
      <c r="A838" s="122" t="s">
        <v>35</v>
      </c>
      <c r="B838" s="67" t="s">
        <v>1519</v>
      </c>
      <c r="C838" s="67" t="s">
        <v>579</v>
      </c>
      <c r="D838" s="67" t="s">
        <v>263</v>
      </c>
      <c r="E838" s="67" t="s">
        <v>1724</v>
      </c>
      <c r="F838" s="63" t="s">
        <v>36</v>
      </c>
      <c r="G838" s="223"/>
      <c r="H838" s="174"/>
      <c r="I838" s="64" t="n">
        <f aca="false">I839</f>
        <v>285</v>
      </c>
      <c r="J838" s="64" t="n">
        <f aca="false">J839</f>
        <v>300</v>
      </c>
    </row>
    <row r="839" customFormat="false" ht="18.75" hidden="false" customHeight="true" outlineLevel="0" collapsed="false">
      <c r="A839" s="122" t="s">
        <v>199</v>
      </c>
      <c r="B839" s="67" t="s">
        <v>1519</v>
      </c>
      <c r="C839" s="67" t="s">
        <v>579</v>
      </c>
      <c r="D839" s="67" t="s">
        <v>263</v>
      </c>
      <c r="E839" s="67" t="s">
        <v>1724</v>
      </c>
      <c r="F839" s="63" t="s">
        <v>200</v>
      </c>
      <c r="G839" s="223"/>
      <c r="H839" s="174"/>
      <c r="I839" s="64" t="n">
        <f aca="false">I840</f>
        <v>285</v>
      </c>
      <c r="J839" s="64" t="n">
        <f aca="false">J840</f>
        <v>300</v>
      </c>
    </row>
    <row r="840" customFormat="false" ht="28.5" hidden="false" customHeight="true" outlineLevel="0" collapsed="false">
      <c r="A840" s="122" t="s">
        <v>1613</v>
      </c>
      <c r="B840" s="67" t="s">
        <v>1519</v>
      </c>
      <c r="C840" s="67" t="s">
        <v>579</v>
      </c>
      <c r="D840" s="67" t="s">
        <v>263</v>
      </c>
      <c r="E840" s="67" t="s">
        <v>1724</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19</v>
      </c>
      <c r="C842" s="63" t="s">
        <v>579</v>
      </c>
      <c r="D842" s="63" t="s">
        <v>263</v>
      </c>
      <c r="E842" s="63" t="s">
        <v>1725</v>
      </c>
      <c r="F842" s="63"/>
      <c r="G842" s="223"/>
      <c r="H842" s="174"/>
      <c r="I842" s="83" t="n">
        <f aca="false">I843+I847+I851</f>
        <v>19296.9</v>
      </c>
      <c r="J842" s="83" t="n">
        <f aca="false">J843+J847+J851</f>
        <v>19837.6</v>
      </c>
    </row>
    <row r="843" customFormat="false" ht="50.25" hidden="false" customHeight="true" outlineLevel="0" collapsed="false">
      <c r="A843" s="122" t="s">
        <v>35</v>
      </c>
      <c r="B843" s="67" t="s">
        <v>1519</v>
      </c>
      <c r="C843" s="63" t="s">
        <v>579</v>
      </c>
      <c r="D843" s="63" t="s">
        <v>263</v>
      </c>
      <c r="E843" s="63" t="s">
        <v>1725</v>
      </c>
      <c r="F843" s="63" t="s">
        <v>36</v>
      </c>
      <c r="G843" s="223"/>
      <c r="H843" s="174"/>
      <c r="I843" s="64" t="n">
        <f aca="false">I844</f>
        <v>16114.33198</v>
      </c>
      <c r="J843" s="64" t="n">
        <f aca="false">J844</f>
        <v>16114.4</v>
      </c>
    </row>
    <row r="844" customFormat="false" ht="16.5" hidden="false" customHeight="true" outlineLevel="0" collapsed="false">
      <c r="A844" s="122" t="s">
        <v>199</v>
      </c>
      <c r="B844" s="67" t="s">
        <v>1519</v>
      </c>
      <c r="C844" s="63" t="s">
        <v>579</v>
      </c>
      <c r="D844" s="63" t="s">
        <v>263</v>
      </c>
      <c r="E844" s="63" t="s">
        <v>1725</v>
      </c>
      <c r="F844" s="63" t="s">
        <v>200</v>
      </c>
      <c r="G844" s="223"/>
      <c r="H844" s="174"/>
      <c r="I844" s="64" t="n">
        <f aca="false">I845+I846</f>
        <v>16114.33198</v>
      </c>
      <c r="J844" s="64" t="n">
        <f aca="false">J845+J846</f>
        <v>16114.4</v>
      </c>
    </row>
    <row r="845" customFormat="false" ht="30" hidden="false" customHeight="true" outlineLevel="0" collapsed="false">
      <c r="A845" s="122" t="s">
        <v>1612</v>
      </c>
      <c r="B845" s="67" t="s">
        <v>1519</v>
      </c>
      <c r="C845" s="63" t="s">
        <v>579</v>
      </c>
      <c r="D845" s="63" t="s">
        <v>263</v>
      </c>
      <c r="E845" s="63" t="s">
        <v>1725</v>
      </c>
      <c r="F845" s="63" t="s">
        <v>206</v>
      </c>
      <c r="G845" s="223"/>
      <c r="H845" s="174"/>
      <c r="I845" s="64" t="n">
        <f aca="false">16162-29.21902-24.149</f>
        <v>16108.63198</v>
      </c>
      <c r="J845" s="64" t="n">
        <v>16108.7</v>
      </c>
    </row>
    <row r="846" customFormat="false" ht="27.75" hidden="false" customHeight="true" outlineLevel="0" collapsed="false">
      <c r="A846" s="122" t="s">
        <v>1613</v>
      </c>
      <c r="B846" s="67" t="s">
        <v>1519</v>
      </c>
      <c r="C846" s="63" t="s">
        <v>579</v>
      </c>
      <c r="D846" s="63" t="s">
        <v>263</v>
      </c>
      <c r="E846" s="63" t="s">
        <v>1725</v>
      </c>
      <c r="F846" s="63" t="s">
        <v>202</v>
      </c>
      <c r="G846" s="223"/>
      <c r="H846" s="174"/>
      <c r="I846" s="64" t="n">
        <f aca="false">290.7-285</f>
        <v>5.69999999999999</v>
      </c>
      <c r="J846" s="64" t="n">
        <f aca="false">290.7-285</f>
        <v>5.69999999999999</v>
      </c>
    </row>
    <row r="847" customFormat="false" ht="27.75" hidden="false" customHeight="true" outlineLevel="0" collapsed="false">
      <c r="A847" s="122" t="s">
        <v>1550</v>
      </c>
      <c r="B847" s="67" t="s">
        <v>1519</v>
      </c>
      <c r="C847" s="63" t="s">
        <v>579</v>
      </c>
      <c r="D847" s="63" t="s">
        <v>263</v>
      </c>
      <c r="E847" s="63" t="s">
        <v>1725</v>
      </c>
      <c r="F847" s="90" t="s">
        <v>53</v>
      </c>
      <c r="G847" s="223"/>
      <c r="H847" s="174"/>
      <c r="I847" s="92" t="n">
        <f aca="false">I848</f>
        <v>3108.69202</v>
      </c>
      <c r="J847" s="92" t="n">
        <f aca="false">J848</f>
        <v>3663.2</v>
      </c>
    </row>
    <row r="848" customFormat="false" ht="27" hidden="false" customHeight="true" outlineLevel="0" collapsed="false">
      <c r="A848" s="122" t="s">
        <v>54</v>
      </c>
      <c r="B848" s="67" t="s">
        <v>1519</v>
      </c>
      <c r="C848" s="63" t="s">
        <v>579</v>
      </c>
      <c r="D848" s="63" t="s">
        <v>263</v>
      </c>
      <c r="E848" s="63" t="s">
        <v>1725</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19</v>
      </c>
      <c r="C849" s="63" t="s">
        <v>579</v>
      </c>
      <c r="D849" s="63" t="s">
        <v>263</v>
      </c>
      <c r="E849" s="63" t="s">
        <v>1725</v>
      </c>
      <c r="F849" s="90" t="s">
        <v>72</v>
      </c>
      <c r="G849" s="223"/>
      <c r="H849" s="174"/>
      <c r="I849" s="92" t="n">
        <v>330</v>
      </c>
      <c r="J849" s="92" t="n">
        <v>330</v>
      </c>
    </row>
    <row r="850" customFormat="false" ht="28.5" hidden="false" customHeight="true" outlineLevel="0" collapsed="false">
      <c r="A850" s="122" t="s">
        <v>287</v>
      </c>
      <c r="B850" s="67" t="s">
        <v>1519</v>
      </c>
      <c r="C850" s="63" t="s">
        <v>579</v>
      </c>
      <c r="D850" s="63" t="s">
        <v>263</v>
      </c>
      <c r="E850" s="63" t="s">
        <v>1725</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19</v>
      </c>
      <c r="C851" s="63" t="s">
        <v>579</v>
      </c>
      <c r="D851" s="63" t="s">
        <v>263</v>
      </c>
      <c r="E851" s="63" t="s">
        <v>1725</v>
      </c>
      <c r="F851" s="90" t="s">
        <v>74</v>
      </c>
      <c r="G851" s="223"/>
      <c r="H851" s="174"/>
      <c r="I851" s="91" t="n">
        <f aca="false">I852</f>
        <v>73.876</v>
      </c>
      <c r="J851" s="91" t="n">
        <f aca="false">J852</f>
        <v>60</v>
      </c>
    </row>
    <row r="852" customFormat="false" ht="16.5" hidden="false" customHeight="true" outlineLevel="0" collapsed="false">
      <c r="A852" s="122" t="s">
        <v>75</v>
      </c>
      <c r="B852" s="67" t="s">
        <v>1519</v>
      </c>
      <c r="C852" s="63" t="s">
        <v>579</v>
      </c>
      <c r="D852" s="63" t="s">
        <v>263</v>
      </c>
      <c r="E852" s="63" t="s">
        <v>1725</v>
      </c>
      <c r="F852" s="90" t="s">
        <v>76</v>
      </c>
      <c r="G852" s="223"/>
      <c r="H852" s="174"/>
      <c r="I852" s="92" t="n">
        <f aca="false">I853+I854</f>
        <v>73.876</v>
      </c>
      <c r="J852" s="92" t="n">
        <f aca="false">J853+J854</f>
        <v>60</v>
      </c>
    </row>
    <row r="853" customFormat="false" ht="16.5" hidden="false" customHeight="true" outlineLevel="0" collapsed="false">
      <c r="A853" s="122" t="s">
        <v>77</v>
      </c>
      <c r="B853" s="67" t="s">
        <v>1519</v>
      </c>
      <c r="C853" s="63" t="s">
        <v>579</v>
      </c>
      <c r="D853" s="63" t="s">
        <v>263</v>
      </c>
      <c r="E853" s="63" t="s">
        <v>1725</v>
      </c>
      <c r="F853" s="90" t="s">
        <v>78</v>
      </c>
      <c r="G853" s="223"/>
      <c r="H853" s="174"/>
      <c r="I853" s="92" t="n">
        <v>40</v>
      </c>
      <c r="J853" s="92" t="n">
        <v>40</v>
      </c>
    </row>
    <row r="854" customFormat="false" ht="16.5" hidden="false" customHeight="true" outlineLevel="0" collapsed="false">
      <c r="A854" s="122" t="s">
        <v>79</v>
      </c>
      <c r="B854" s="67" t="s">
        <v>1519</v>
      </c>
      <c r="C854" s="63" t="s">
        <v>579</v>
      </c>
      <c r="D854" s="63" t="s">
        <v>263</v>
      </c>
      <c r="E854" s="63" t="s">
        <v>1725</v>
      </c>
      <c r="F854" s="90" t="s">
        <v>80</v>
      </c>
      <c r="G854" s="223"/>
      <c r="H854" s="174"/>
      <c r="I854" s="92" t="n">
        <f aca="false">20+1.719+11.357+0.8</f>
        <v>33.876</v>
      </c>
      <c r="J854" s="92" t="n">
        <v>20</v>
      </c>
    </row>
    <row r="855" customFormat="false" ht="16.5" hidden="false" customHeight="true" outlineLevel="0" collapsed="false">
      <c r="A855" s="122"/>
      <c r="B855" s="54"/>
      <c r="C855" s="54"/>
      <c r="D855" s="437"/>
      <c r="E855" s="54"/>
      <c r="F855" s="54"/>
      <c r="G855" s="223"/>
      <c r="H855" s="174"/>
      <c r="I855" s="55"/>
      <c r="J855" s="55"/>
    </row>
    <row r="856" customFormat="false" ht="28.5" hidden="false" customHeight="true" outlineLevel="0" collapsed="false">
      <c r="A856" s="374" t="s">
        <v>754</v>
      </c>
      <c r="B856" s="54" t="s">
        <v>1519</v>
      </c>
      <c r="C856" s="54" t="s">
        <v>579</v>
      </c>
      <c r="D856" s="54" t="s">
        <v>263</v>
      </c>
      <c r="E856" s="62" t="s">
        <v>1623</v>
      </c>
      <c r="F856" s="104"/>
      <c r="G856" s="223"/>
      <c r="H856" s="174"/>
      <c r="I856" s="114" t="n">
        <f aca="false">I857</f>
        <v>75</v>
      </c>
      <c r="J856" s="114" t="n">
        <f aca="false">J857</f>
        <v>35</v>
      </c>
    </row>
    <row r="857" customFormat="false" ht="42" hidden="false" customHeight="true" outlineLevel="0" collapsed="false">
      <c r="A857" s="374" t="s">
        <v>1726</v>
      </c>
      <c r="B857" s="54" t="s">
        <v>1519</v>
      </c>
      <c r="C857" s="54" t="s">
        <v>579</v>
      </c>
      <c r="D857" s="54" t="s">
        <v>263</v>
      </c>
      <c r="E857" s="62" t="s">
        <v>1727</v>
      </c>
      <c r="F857" s="104"/>
      <c r="G857" s="223"/>
      <c r="H857" s="174"/>
      <c r="I857" s="114" t="n">
        <f aca="false">I858</f>
        <v>75</v>
      </c>
      <c r="J857" s="114" t="n">
        <f aca="false">J858</f>
        <v>35</v>
      </c>
    </row>
    <row r="858" customFormat="false" ht="15.75" hidden="false" customHeight="true" outlineLevel="0" collapsed="false">
      <c r="A858" s="499" t="s">
        <v>758</v>
      </c>
      <c r="B858" s="67" t="s">
        <v>1519</v>
      </c>
      <c r="C858" s="63" t="s">
        <v>579</v>
      </c>
      <c r="D858" s="63" t="s">
        <v>263</v>
      </c>
      <c r="E858" s="170" t="s">
        <v>1728</v>
      </c>
      <c r="F858" s="500"/>
      <c r="G858" s="223"/>
      <c r="H858" s="174"/>
      <c r="I858" s="92" t="n">
        <f aca="false">I859</f>
        <v>75</v>
      </c>
      <c r="J858" s="92" t="n">
        <f aca="false">J859</f>
        <v>35</v>
      </c>
    </row>
    <row r="859" customFormat="false" ht="28.5" hidden="false" customHeight="true" outlineLevel="0" collapsed="false">
      <c r="A859" s="122" t="s">
        <v>304</v>
      </c>
      <c r="B859" s="67" t="s">
        <v>1519</v>
      </c>
      <c r="C859" s="63" t="s">
        <v>579</v>
      </c>
      <c r="D859" s="63" t="s">
        <v>263</v>
      </c>
      <c r="E859" s="170" t="s">
        <v>1728</v>
      </c>
      <c r="F859" s="90" t="s">
        <v>305</v>
      </c>
      <c r="G859" s="223"/>
      <c r="H859" s="174"/>
      <c r="I859" s="92" t="n">
        <f aca="false">I860</f>
        <v>75</v>
      </c>
      <c r="J859" s="92" t="n">
        <f aca="false">J860</f>
        <v>35</v>
      </c>
    </row>
    <row r="860" customFormat="false" ht="15" hidden="false" customHeight="true" outlineLevel="0" collapsed="false">
      <c r="A860" s="122" t="s">
        <v>306</v>
      </c>
      <c r="B860" s="67" t="s">
        <v>1519</v>
      </c>
      <c r="C860" s="63" t="s">
        <v>579</v>
      </c>
      <c r="D860" s="63" t="s">
        <v>263</v>
      </c>
      <c r="E860" s="170" t="s">
        <v>1728</v>
      </c>
      <c r="F860" s="90" t="s">
        <v>307</v>
      </c>
      <c r="G860" s="223"/>
      <c r="H860" s="174"/>
      <c r="I860" s="92" t="n">
        <f aca="false">I861</f>
        <v>75</v>
      </c>
      <c r="J860" s="92" t="n">
        <f aca="false">J861</f>
        <v>35</v>
      </c>
    </row>
    <row r="861" customFormat="false" ht="15.75" hidden="false" customHeight="true" outlineLevel="0" collapsed="false">
      <c r="A861" s="122" t="s">
        <v>308</v>
      </c>
      <c r="B861" s="67" t="s">
        <v>1519</v>
      </c>
      <c r="C861" s="63" t="s">
        <v>579</v>
      </c>
      <c r="D861" s="63" t="s">
        <v>263</v>
      </c>
      <c r="E861" s="170" t="s">
        <v>1728</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19</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19</v>
      </c>
      <c r="C864" s="67" t="s">
        <v>579</v>
      </c>
      <c r="D864" s="67" t="s">
        <v>263</v>
      </c>
      <c r="E864" s="67" t="s">
        <v>1554</v>
      </c>
      <c r="F864" s="104"/>
      <c r="G864" s="223"/>
      <c r="H864" s="174"/>
      <c r="I864" s="91" t="n">
        <f aca="false">I865+I873</f>
        <v>639</v>
      </c>
      <c r="J864" s="91" t="n">
        <f aca="false">J865+J873</f>
        <v>630</v>
      </c>
    </row>
    <row r="865" customFormat="false" ht="16.5" hidden="false" customHeight="true" outlineLevel="0" collapsed="false">
      <c r="A865" s="231" t="s">
        <v>761</v>
      </c>
      <c r="B865" s="67" t="s">
        <v>1519</v>
      </c>
      <c r="C865" s="67" t="s">
        <v>579</v>
      </c>
      <c r="D865" s="67" t="s">
        <v>263</v>
      </c>
      <c r="E865" s="67" t="s">
        <v>1729</v>
      </c>
      <c r="F865" s="104"/>
      <c r="G865" s="223"/>
      <c r="H865" s="174"/>
      <c r="I865" s="91" t="n">
        <f aca="false">I866+I869</f>
        <v>630</v>
      </c>
      <c r="J865" s="91" t="n">
        <f aca="false">J866+J869</f>
        <v>630</v>
      </c>
    </row>
    <row r="866" customFormat="false" ht="28.5" hidden="false" customHeight="true" outlineLevel="0" collapsed="false">
      <c r="A866" s="122" t="s">
        <v>1550</v>
      </c>
      <c r="B866" s="67" t="s">
        <v>1519</v>
      </c>
      <c r="C866" s="106" t="s">
        <v>579</v>
      </c>
      <c r="D866" s="106" t="s">
        <v>263</v>
      </c>
      <c r="E866" s="67" t="s">
        <v>1729</v>
      </c>
      <c r="F866" s="106" t="s">
        <v>53</v>
      </c>
      <c r="G866" s="223"/>
      <c r="H866" s="174"/>
      <c r="I866" s="91" t="n">
        <f aca="false">I867</f>
        <v>530</v>
      </c>
      <c r="J866" s="91" t="n">
        <f aca="false">J867</f>
        <v>530</v>
      </c>
    </row>
    <row r="867" customFormat="false" ht="28.5" hidden="false" customHeight="true" outlineLevel="0" collapsed="false">
      <c r="A867" s="122" t="s">
        <v>54</v>
      </c>
      <c r="B867" s="67" t="s">
        <v>1519</v>
      </c>
      <c r="C867" s="106" t="s">
        <v>579</v>
      </c>
      <c r="D867" s="106" t="s">
        <v>263</v>
      </c>
      <c r="E867" s="67" t="s">
        <v>1729</v>
      </c>
      <c r="F867" s="90" t="s">
        <v>55</v>
      </c>
      <c r="G867" s="223"/>
      <c r="H867" s="174"/>
      <c r="I867" s="91" t="n">
        <f aca="false">I868</f>
        <v>530</v>
      </c>
      <c r="J867" s="91" t="n">
        <f aca="false">J868</f>
        <v>530</v>
      </c>
    </row>
    <row r="868" customFormat="false" ht="28.5" hidden="false" customHeight="true" outlineLevel="0" collapsed="false">
      <c r="A868" s="122" t="s">
        <v>71</v>
      </c>
      <c r="B868" s="67" t="s">
        <v>1519</v>
      </c>
      <c r="C868" s="106" t="s">
        <v>579</v>
      </c>
      <c r="D868" s="106" t="s">
        <v>263</v>
      </c>
      <c r="E868" s="67" t="s">
        <v>1729</v>
      </c>
      <c r="F868" s="90" t="s">
        <v>72</v>
      </c>
      <c r="G868" s="223"/>
      <c r="H868" s="174"/>
      <c r="I868" s="91" t="n">
        <v>530</v>
      </c>
      <c r="J868" s="91" t="n">
        <v>530</v>
      </c>
    </row>
    <row r="869" customFormat="false" ht="28.5" hidden="false" customHeight="true" outlineLevel="0" collapsed="false">
      <c r="A869" s="122" t="s">
        <v>304</v>
      </c>
      <c r="B869" s="67" t="s">
        <v>1519</v>
      </c>
      <c r="C869" s="63" t="s">
        <v>579</v>
      </c>
      <c r="D869" s="63" t="s">
        <v>263</v>
      </c>
      <c r="E869" s="67" t="s">
        <v>1729</v>
      </c>
      <c r="F869" s="90" t="s">
        <v>305</v>
      </c>
      <c r="G869" s="223"/>
      <c r="H869" s="174"/>
      <c r="I869" s="91" t="n">
        <f aca="false">I870</f>
        <v>100</v>
      </c>
      <c r="J869" s="91" t="n">
        <f aca="false">J870</f>
        <v>100</v>
      </c>
    </row>
    <row r="870" customFormat="false" ht="14.25" hidden="false" customHeight="true" outlineLevel="0" collapsed="false">
      <c r="A870" s="122" t="s">
        <v>306</v>
      </c>
      <c r="B870" s="67" t="s">
        <v>1519</v>
      </c>
      <c r="C870" s="63" t="s">
        <v>579</v>
      </c>
      <c r="D870" s="63" t="s">
        <v>263</v>
      </c>
      <c r="E870" s="67" t="s">
        <v>1729</v>
      </c>
      <c r="F870" s="90" t="s">
        <v>307</v>
      </c>
      <c r="G870" s="223"/>
      <c r="H870" s="174"/>
      <c r="I870" s="91" t="n">
        <f aca="false">I871</f>
        <v>100</v>
      </c>
      <c r="J870" s="91" t="n">
        <f aca="false">J871</f>
        <v>100</v>
      </c>
    </row>
    <row r="871" customFormat="false" ht="15.75" hidden="false" customHeight="true" outlineLevel="0" collapsed="false">
      <c r="A871" s="122" t="s">
        <v>308</v>
      </c>
      <c r="B871" s="67" t="s">
        <v>1519</v>
      </c>
      <c r="C871" s="63" t="s">
        <v>579</v>
      </c>
      <c r="D871" s="63" t="s">
        <v>263</v>
      </c>
      <c r="E871" s="67" t="s">
        <v>1729</v>
      </c>
      <c r="F871" s="90" t="s">
        <v>309</v>
      </c>
      <c r="G871" s="223"/>
      <c r="H871" s="174"/>
      <c r="I871" s="83" t="n">
        <v>100</v>
      </c>
      <c r="J871" s="83" t="n">
        <v>100</v>
      </c>
    </row>
    <row r="872" customFormat="false" ht="13.5" hidden="false" customHeight="true" outlineLevel="0" collapsed="false">
      <c r="A872" s="122"/>
      <c r="B872" s="54"/>
      <c r="C872" s="54"/>
      <c r="D872" s="437"/>
      <c r="E872" s="54"/>
      <c r="F872" s="54"/>
      <c r="G872" s="223"/>
      <c r="H872" s="174"/>
      <c r="I872" s="55"/>
      <c r="J872" s="55"/>
    </row>
    <row r="873" customFormat="false" ht="13.5" hidden="false" customHeight="true" outlineLevel="0" collapsed="false">
      <c r="A873" s="231" t="s">
        <v>132</v>
      </c>
      <c r="B873" s="67" t="s">
        <v>1519</v>
      </c>
      <c r="C873" s="63" t="s">
        <v>579</v>
      </c>
      <c r="D873" s="63" t="s">
        <v>263</v>
      </c>
      <c r="E873" s="236" t="s">
        <v>1555</v>
      </c>
      <c r="F873" s="236"/>
      <c r="G873" s="159" t="n">
        <f aca="false">G874</f>
        <v>850</v>
      </c>
      <c r="H873" s="497"/>
      <c r="I873" s="159" t="n">
        <f aca="false">I874</f>
        <v>9</v>
      </c>
      <c r="J873" s="159" t="n">
        <f aca="false">J874</f>
        <v>0</v>
      </c>
    </row>
    <row r="874" customFormat="false" ht="13.5" hidden="false" customHeight="true" outlineLevel="0" collapsed="false">
      <c r="A874" s="241" t="s">
        <v>498</v>
      </c>
      <c r="B874" s="67" t="s">
        <v>1519</v>
      </c>
      <c r="C874" s="63" t="s">
        <v>579</v>
      </c>
      <c r="D874" s="63" t="s">
        <v>263</v>
      </c>
      <c r="E874" s="236" t="s">
        <v>1555</v>
      </c>
      <c r="F874" s="90" t="s">
        <v>108</v>
      </c>
      <c r="G874" s="92" t="n">
        <f aca="false">G875</f>
        <v>850</v>
      </c>
      <c r="H874" s="497"/>
      <c r="I874" s="92" t="n">
        <f aca="false">I875</f>
        <v>9</v>
      </c>
      <c r="J874" s="92" t="n">
        <f aca="false">J875</f>
        <v>0</v>
      </c>
    </row>
    <row r="875" customFormat="false" ht="13.5" hidden="false" customHeight="true" outlineLevel="0" collapsed="false">
      <c r="A875" s="241" t="s">
        <v>730</v>
      </c>
      <c r="B875" s="67" t="s">
        <v>1519</v>
      </c>
      <c r="C875" s="63" t="s">
        <v>579</v>
      </c>
      <c r="D875" s="63" t="s">
        <v>263</v>
      </c>
      <c r="E875" s="236" t="s">
        <v>1555</v>
      </c>
      <c r="F875" s="90" t="s">
        <v>731</v>
      </c>
      <c r="G875" s="92" t="n">
        <f aca="false">850</f>
        <v>850</v>
      </c>
      <c r="H875" s="497"/>
      <c r="I875" s="92" t="n">
        <v>9</v>
      </c>
      <c r="J875" s="92" t="n">
        <v>0</v>
      </c>
    </row>
    <row r="876" customFormat="false" ht="13.5" hidden="false" customHeight="true" outlineLevel="0" collapsed="false">
      <c r="A876" s="122"/>
      <c r="B876" s="54"/>
      <c r="C876" s="54"/>
      <c r="D876" s="437"/>
      <c r="E876" s="54"/>
      <c r="F876" s="54"/>
      <c r="G876" s="223"/>
      <c r="H876" s="174"/>
      <c r="I876" s="55"/>
      <c r="J876" s="55"/>
    </row>
    <row r="877" customFormat="false" ht="15.75" hidden="false" customHeight="true" outlineLevel="0" collapsed="false">
      <c r="A877" s="218" t="s">
        <v>845</v>
      </c>
      <c r="B877" s="54" t="s">
        <v>1519</v>
      </c>
      <c r="C877" s="54" t="s">
        <v>295</v>
      </c>
      <c r="D877" s="437"/>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19</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8</v>
      </c>
      <c r="B879" s="54" t="s">
        <v>1519</v>
      </c>
      <c r="C879" s="54" t="s">
        <v>295</v>
      </c>
      <c r="D879" s="54" t="s">
        <v>48</v>
      </c>
      <c r="E879" s="62" t="s">
        <v>1605</v>
      </c>
      <c r="F879" s="54"/>
      <c r="G879" s="223"/>
      <c r="H879" s="174"/>
      <c r="I879" s="55" t="n">
        <f aca="false">I880+I902</f>
        <v>36259.5</v>
      </c>
      <c r="J879" s="55" t="n">
        <f aca="false">J880+J902</f>
        <v>37536.7</v>
      </c>
    </row>
    <row r="880" customFormat="false" ht="31.5" hidden="false" customHeight="true" outlineLevel="0" collapsed="false">
      <c r="A880" s="231" t="s">
        <v>839</v>
      </c>
      <c r="B880" s="67" t="s">
        <v>1519</v>
      </c>
      <c r="C880" s="67" t="s">
        <v>295</v>
      </c>
      <c r="D880" s="67" t="s">
        <v>48</v>
      </c>
      <c r="E880" s="67" t="s">
        <v>1606</v>
      </c>
      <c r="F880" s="54"/>
      <c r="G880" s="223"/>
      <c r="H880" s="174"/>
      <c r="I880" s="83" t="n">
        <f aca="false">I881+I894</f>
        <v>35215.9</v>
      </c>
      <c r="J880" s="83" t="n">
        <f aca="false">J881+J894</f>
        <v>36323.1</v>
      </c>
    </row>
    <row r="881" customFormat="false" ht="55.5" hidden="false" customHeight="true" outlineLevel="0" collapsed="false">
      <c r="A881" s="364" t="s">
        <v>861</v>
      </c>
      <c r="B881" s="54" t="s">
        <v>1519</v>
      </c>
      <c r="C881" s="62" t="s">
        <v>295</v>
      </c>
      <c r="D881" s="62" t="s">
        <v>48</v>
      </c>
      <c r="E881" s="62" t="s">
        <v>1611</v>
      </c>
      <c r="F881" s="62"/>
      <c r="G881" s="223"/>
      <c r="H881" s="174"/>
      <c r="I881" s="73" t="n">
        <f aca="false">I882+I886+I890</f>
        <v>168.9</v>
      </c>
      <c r="J881" s="73" t="n">
        <f aca="false">J882+J886+J890</f>
        <v>174.2</v>
      </c>
    </row>
    <row r="882" customFormat="false" ht="54.75" hidden="false" customHeight="true" outlineLevel="0" collapsed="false">
      <c r="A882" s="122" t="s">
        <v>35</v>
      </c>
      <c r="B882" s="67" t="s">
        <v>1519</v>
      </c>
      <c r="C882" s="67" t="s">
        <v>295</v>
      </c>
      <c r="D882" s="67" t="s">
        <v>48</v>
      </c>
      <c r="E882" s="67" t="s">
        <v>1611</v>
      </c>
      <c r="F882" s="63" t="s">
        <v>36</v>
      </c>
      <c r="G882" s="223"/>
      <c r="H882" s="174"/>
      <c r="I882" s="83" t="n">
        <f aca="false">I883</f>
        <v>104.7</v>
      </c>
      <c r="J882" s="83" t="n">
        <f aca="false">J883</f>
        <v>104.7</v>
      </c>
    </row>
    <row r="883" customFormat="false" ht="18" hidden="false" customHeight="true" outlineLevel="0" collapsed="false">
      <c r="A883" s="122" t="s">
        <v>199</v>
      </c>
      <c r="B883" s="67" t="s">
        <v>1519</v>
      </c>
      <c r="C883" s="67" t="s">
        <v>295</v>
      </c>
      <c r="D883" s="67" t="s">
        <v>48</v>
      </c>
      <c r="E883" s="67" t="s">
        <v>1611</v>
      </c>
      <c r="F883" s="63" t="s">
        <v>200</v>
      </c>
      <c r="G883" s="223"/>
      <c r="H883" s="174"/>
      <c r="I883" s="83" t="n">
        <f aca="false">I884+I885</f>
        <v>104.7</v>
      </c>
      <c r="J883" s="83" t="n">
        <f aca="false">J884+J885</f>
        <v>104.7</v>
      </c>
    </row>
    <row r="884" customFormat="false" ht="28.5" hidden="false" customHeight="true" outlineLevel="0" collapsed="false">
      <c r="A884" s="122" t="s">
        <v>1612</v>
      </c>
      <c r="B884" s="67" t="s">
        <v>1519</v>
      </c>
      <c r="C884" s="67" t="s">
        <v>295</v>
      </c>
      <c r="D884" s="67" t="s">
        <v>48</v>
      </c>
      <c r="E884" s="67" t="s">
        <v>1611</v>
      </c>
      <c r="F884" s="63" t="s">
        <v>206</v>
      </c>
      <c r="G884" s="223"/>
      <c r="H884" s="174"/>
      <c r="I884" s="83" t="n">
        <f aca="false">80.5+24.2</f>
        <v>104.7</v>
      </c>
      <c r="J884" s="83" t="n">
        <v>80.5</v>
      </c>
    </row>
    <row r="885" customFormat="false" ht="28.5" hidden="false" customHeight="true" outlineLevel="0" collapsed="false">
      <c r="A885" s="122" t="s">
        <v>1613</v>
      </c>
      <c r="B885" s="67" t="s">
        <v>1519</v>
      </c>
      <c r="C885" s="67" t="s">
        <v>295</v>
      </c>
      <c r="D885" s="67" t="s">
        <v>48</v>
      </c>
      <c r="E885" s="67" t="s">
        <v>1611</v>
      </c>
      <c r="F885" s="63" t="s">
        <v>202</v>
      </c>
      <c r="G885" s="223"/>
      <c r="H885" s="174"/>
      <c r="I885" s="83" t="n">
        <f aca="false">24.2-24.2</f>
        <v>0</v>
      </c>
      <c r="J885" s="83" t="n">
        <v>24.2</v>
      </c>
    </row>
    <row r="886" customFormat="false" ht="28.5" hidden="false" customHeight="true" outlineLevel="0" collapsed="false">
      <c r="A886" s="122" t="s">
        <v>1550</v>
      </c>
      <c r="B886" s="67" t="s">
        <v>1519</v>
      </c>
      <c r="C886" s="67" t="s">
        <v>295</v>
      </c>
      <c r="D886" s="67" t="s">
        <v>48</v>
      </c>
      <c r="E886" s="67" t="s">
        <v>1611</v>
      </c>
      <c r="F886" s="67" t="s">
        <v>53</v>
      </c>
      <c r="G886" s="223"/>
      <c r="H886" s="174"/>
      <c r="I886" s="91" t="n">
        <f aca="false">I887</f>
        <v>26.9</v>
      </c>
      <c r="J886" s="91" t="n">
        <f aca="false">J887</f>
        <v>31.8</v>
      </c>
    </row>
    <row r="887" customFormat="false" ht="28.5" hidden="false" customHeight="true" outlineLevel="0" collapsed="false">
      <c r="A887" s="122" t="s">
        <v>54</v>
      </c>
      <c r="B887" s="67" t="s">
        <v>1519</v>
      </c>
      <c r="C887" s="67" t="s">
        <v>295</v>
      </c>
      <c r="D887" s="67" t="s">
        <v>48</v>
      </c>
      <c r="E887" s="67" t="s">
        <v>1611</v>
      </c>
      <c r="F887" s="67" t="s">
        <v>55</v>
      </c>
      <c r="G887" s="223"/>
      <c r="H887" s="174"/>
      <c r="I887" s="91" t="n">
        <f aca="false">I888+I889</f>
        <v>26.9</v>
      </c>
      <c r="J887" s="91" t="n">
        <f aca="false">J888+J889</f>
        <v>31.8</v>
      </c>
    </row>
    <row r="888" customFormat="false" ht="28.5" hidden="false" customHeight="true" outlineLevel="0" collapsed="false">
      <c r="A888" s="122" t="s">
        <v>71</v>
      </c>
      <c r="B888" s="67" t="s">
        <v>1519</v>
      </c>
      <c r="C888" s="67" t="s">
        <v>295</v>
      </c>
      <c r="D888" s="67" t="s">
        <v>48</v>
      </c>
      <c r="E888" s="67" t="s">
        <v>1611</v>
      </c>
      <c r="F888" s="67" t="s">
        <v>72</v>
      </c>
      <c r="G888" s="223"/>
      <c r="H888" s="174"/>
      <c r="I888" s="91" t="n">
        <v>20</v>
      </c>
      <c r="J888" s="91" t="n">
        <v>20</v>
      </c>
    </row>
    <row r="889" customFormat="false" ht="28.5" hidden="false" customHeight="true" outlineLevel="0" collapsed="false">
      <c r="A889" s="122" t="s">
        <v>287</v>
      </c>
      <c r="B889" s="67" t="s">
        <v>1519</v>
      </c>
      <c r="C889" s="67" t="s">
        <v>295</v>
      </c>
      <c r="D889" s="67" t="s">
        <v>48</v>
      </c>
      <c r="E889" s="67" t="s">
        <v>1611</v>
      </c>
      <c r="F889" s="67" t="s">
        <v>57</v>
      </c>
      <c r="G889" s="223"/>
      <c r="H889" s="174"/>
      <c r="I889" s="83" t="n">
        <v>6.9</v>
      </c>
      <c r="J889" s="83" t="n">
        <v>11.8</v>
      </c>
    </row>
    <row r="890" customFormat="false" ht="28.5" hidden="false" customHeight="true" outlineLevel="0" collapsed="false">
      <c r="A890" s="122" t="s">
        <v>304</v>
      </c>
      <c r="B890" s="67" t="s">
        <v>1519</v>
      </c>
      <c r="C890" s="63" t="s">
        <v>295</v>
      </c>
      <c r="D890" s="63" t="s">
        <v>48</v>
      </c>
      <c r="E890" s="67" t="s">
        <v>1611</v>
      </c>
      <c r="F890" s="90" t="s">
        <v>305</v>
      </c>
      <c r="G890" s="223"/>
      <c r="H890" s="174"/>
      <c r="I890" s="91" t="n">
        <f aca="false">I891</f>
        <v>37.3</v>
      </c>
      <c r="J890" s="91" t="n">
        <f aca="false">J891</f>
        <v>37.7</v>
      </c>
    </row>
    <row r="891" customFormat="false" ht="13.5" hidden="false" customHeight="true" outlineLevel="0" collapsed="false">
      <c r="A891" s="122" t="s">
        <v>306</v>
      </c>
      <c r="B891" s="67" t="s">
        <v>1519</v>
      </c>
      <c r="C891" s="63" t="s">
        <v>295</v>
      </c>
      <c r="D891" s="63" t="s">
        <v>48</v>
      </c>
      <c r="E891" s="67" t="s">
        <v>1611</v>
      </c>
      <c r="F891" s="90" t="s">
        <v>307</v>
      </c>
      <c r="G891" s="223"/>
      <c r="H891" s="174"/>
      <c r="I891" s="91" t="n">
        <f aca="false">I892</f>
        <v>37.3</v>
      </c>
      <c r="J891" s="91" t="n">
        <f aca="false">J892</f>
        <v>37.7</v>
      </c>
    </row>
    <row r="892" customFormat="false" ht="16.5" hidden="false" customHeight="true" outlineLevel="0" collapsed="false">
      <c r="A892" s="122" t="s">
        <v>308</v>
      </c>
      <c r="B892" s="67" t="s">
        <v>1519</v>
      </c>
      <c r="C892" s="63" t="s">
        <v>295</v>
      </c>
      <c r="D892" s="63" t="s">
        <v>48</v>
      </c>
      <c r="E892" s="67" t="s">
        <v>1611</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19</v>
      </c>
      <c r="C894" s="62" t="s">
        <v>295</v>
      </c>
      <c r="D894" s="62" t="s">
        <v>48</v>
      </c>
      <c r="E894" s="62" t="s">
        <v>1614</v>
      </c>
      <c r="F894" s="62"/>
      <c r="G894" s="223"/>
      <c r="H894" s="174"/>
      <c r="I894" s="73" t="n">
        <f aca="false">I895+I898</f>
        <v>35047</v>
      </c>
      <c r="J894" s="73" t="n">
        <f aca="false">J895+J898</f>
        <v>36148.9</v>
      </c>
    </row>
    <row r="895" customFormat="false" ht="16.5" hidden="false" customHeight="true" outlineLevel="0" collapsed="false">
      <c r="A895" s="122" t="s">
        <v>498</v>
      </c>
      <c r="B895" s="67" t="s">
        <v>1519</v>
      </c>
      <c r="C895" s="63" t="s">
        <v>295</v>
      </c>
      <c r="D895" s="63" t="s">
        <v>48</v>
      </c>
      <c r="E895" s="67" t="s">
        <v>1614</v>
      </c>
      <c r="F895" s="63" t="s">
        <v>108</v>
      </c>
      <c r="G895" s="223"/>
      <c r="H895" s="174"/>
      <c r="I895" s="64" t="n">
        <f aca="false">I896</f>
        <v>1422.145</v>
      </c>
      <c r="J895" s="64" t="n">
        <f aca="false">J896</f>
        <v>1420</v>
      </c>
    </row>
    <row r="896" customFormat="false" ht="28.5" hidden="false" customHeight="true" outlineLevel="0" collapsed="false">
      <c r="A896" s="122" t="s">
        <v>499</v>
      </c>
      <c r="B896" s="67" t="s">
        <v>1519</v>
      </c>
      <c r="C896" s="63" t="s">
        <v>295</v>
      </c>
      <c r="D896" s="63" t="s">
        <v>48</v>
      </c>
      <c r="E896" s="67" t="s">
        <v>1614</v>
      </c>
      <c r="F896" s="63" t="s">
        <v>110</v>
      </c>
      <c r="G896" s="223"/>
      <c r="H896" s="174"/>
      <c r="I896" s="64" t="n">
        <f aca="false">I897</f>
        <v>1422.145</v>
      </c>
      <c r="J896" s="64" t="n">
        <f aca="false">J897</f>
        <v>1420</v>
      </c>
    </row>
    <row r="897" customFormat="false" ht="28.5" hidden="false" customHeight="true" outlineLevel="0" collapsed="false">
      <c r="A897" s="122" t="s">
        <v>500</v>
      </c>
      <c r="B897" s="67" t="s">
        <v>1519</v>
      </c>
      <c r="C897" s="63" t="s">
        <v>295</v>
      </c>
      <c r="D897" s="63" t="s">
        <v>48</v>
      </c>
      <c r="E897" s="67" t="s">
        <v>1614</v>
      </c>
      <c r="F897" s="63" t="s">
        <v>112</v>
      </c>
      <c r="G897" s="223"/>
      <c r="H897" s="174"/>
      <c r="I897" s="64" t="n">
        <f aca="false">1515-0.915-91.94</f>
        <v>1422.145</v>
      </c>
      <c r="J897" s="64" t="n">
        <v>1420</v>
      </c>
    </row>
    <row r="898" customFormat="false" ht="27.75" hidden="false" customHeight="true" outlineLevel="0" collapsed="false">
      <c r="A898" s="122" t="s">
        <v>304</v>
      </c>
      <c r="B898" s="67" t="s">
        <v>1519</v>
      </c>
      <c r="C898" s="106" t="s">
        <v>295</v>
      </c>
      <c r="D898" s="106" t="s">
        <v>48</v>
      </c>
      <c r="E898" s="67" t="s">
        <v>1614</v>
      </c>
      <c r="F898" s="90" t="s">
        <v>305</v>
      </c>
      <c r="G898" s="223"/>
      <c r="H898" s="174"/>
      <c r="I898" s="92" t="n">
        <f aca="false">I899</f>
        <v>33624.855</v>
      </c>
      <c r="J898" s="92" t="n">
        <f aca="false">J899</f>
        <v>34728.9</v>
      </c>
    </row>
    <row r="899" customFormat="false" ht="16.5" hidden="false" customHeight="true" outlineLevel="0" collapsed="false">
      <c r="A899" s="122" t="s">
        <v>306</v>
      </c>
      <c r="B899" s="67" t="s">
        <v>1519</v>
      </c>
      <c r="C899" s="106" t="s">
        <v>295</v>
      </c>
      <c r="D899" s="106" t="s">
        <v>48</v>
      </c>
      <c r="E899" s="67" t="s">
        <v>1614</v>
      </c>
      <c r="F899" s="90" t="s">
        <v>307</v>
      </c>
      <c r="G899" s="223"/>
      <c r="H899" s="174"/>
      <c r="I899" s="92" t="n">
        <f aca="false">I900</f>
        <v>33624.855</v>
      </c>
      <c r="J899" s="92" t="n">
        <f aca="false">J900</f>
        <v>34728.9</v>
      </c>
    </row>
    <row r="900" customFormat="false" ht="16.5" hidden="false" customHeight="true" outlineLevel="0" collapsed="false">
      <c r="A900" s="122" t="s">
        <v>308</v>
      </c>
      <c r="B900" s="67" t="s">
        <v>1519</v>
      </c>
      <c r="C900" s="106" t="s">
        <v>295</v>
      </c>
      <c r="D900" s="106" t="s">
        <v>48</v>
      </c>
      <c r="E900" s="67" t="s">
        <v>1614</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19</v>
      </c>
      <c r="C902" s="62" t="s">
        <v>295</v>
      </c>
      <c r="D902" s="62" t="s">
        <v>48</v>
      </c>
      <c r="E902" s="62" t="s">
        <v>1616</v>
      </c>
      <c r="F902" s="62"/>
      <c r="G902" s="223"/>
      <c r="H902" s="174"/>
      <c r="I902" s="73" t="n">
        <f aca="false">I903+I908</f>
        <v>1043.6</v>
      </c>
      <c r="J902" s="73" t="n">
        <f aca="false">J903+J908</f>
        <v>1213.6</v>
      </c>
    </row>
    <row r="903" customFormat="false" ht="57" hidden="false" customHeight="true" outlineLevel="0" collapsed="false">
      <c r="A903" s="218" t="s">
        <v>901</v>
      </c>
      <c r="B903" s="54" t="s">
        <v>1519</v>
      </c>
      <c r="C903" s="54" t="s">
        <v>295</v>
      </c>
      <c r="D903" s="54" t="s">
        <v>48</v>
      </c>
      <c r="E903" s="54" t="s">
        <v>1730</v>
      </c>
      <c r="F903" s="63"/>
      <c r="G903" s="223"/>
      <c r="H903" s="174"/>
      <c r="I903" s="73" t="n">
        <f aca="false">I904</f>
        <v>1034.1</v>
      </c>
      <c r="J903" s="73" t="n">
        <f aca="false">J904</f>
        <v>1203.8</v>
      </c>
    </row>
    <row r="904" customFormat="false" ht="16.5" hidden="false" customHeight="true" outlineLevel="0" collapsed="false">
      <c r="A904" s="122" t="s">
        <v>498</v>
      </c>
      <c r="B904" s="67" t="s">
        <v>1519</v>
      </c>
      <c r="C904" s="63" t="s">
        <v>295</v>
      </c>
      <c r="D904" s="63" t="s">
        <v>48</v>
      </c>
      <c r="E904" s="67" t="s">
        <v>1730</v>
      </c>
      <c r="F904" s="63" t="s">
        <v>108</v>
      </c>
      <c r="G904" s="223"/>
      <c r="H904" s="174"/>
      <c r="I904" s="64" t="n">
        <f aca="false">I905</f>
        <v>1034.1</v>
      </c>
      <c r="J904" s="64" t="n">
        <f aca="false">J905</f>
        <v>1203.8</v>
      </c>
    </row>
    <row r="905" customFormat="false" ht="29.25" hidden="false" customHeight="true" outlineLevel="0" collapsed="false">
      <c r="A905" s="122" t="s">
        <v>499</v>
      </c>
      <c r="B905" s="67" t="s">
        <v>1519</v>
      </c>
      <c r="C905" s="63" t="s">
        <v>295</v>
      </c>
      <c r="D905" s="63" t="s">
        <v>48</v>
      </c>
      <c r="E905" s="67" t="s">
        <v>1730</v>
      </c>
      <c r="F905" s="63" t="s">
        <v>110</v>
      </c>
      <c r="G905" s="223"/>
      <c r="H905" s="174"/>
      <c r="I905" s="64" t="n">
        <f aca="false">I906</f>
        <v>1034.1</v>
      </c>
      <c r="J905" s="64" t="n">
        <f aca="false">J906</f>
        <v>1203.8</v>
      </c>
    </row>
    <row r="906" customFormat="false" ht="29.25" hidden="false" customHeight="true" outlineLevel="0" collapsed="false">
      <c r="A906" s="122" t="s">
        <v>500</v>
      </c>
      <c r="B906" s="67" t="s">
        <v>1519</v>
      </c>
      <c r="C906" s="63" t="s">
        <v>295</v>
      </c>
      <c r="D906" s="63" t="s">
        <v>48</v>
      </c>
      <c r="E906" s="67" t="s">
        <v>1730</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19</v>
      </c>
      <c r="C908" s="104" t="s">
        <v>295</v>
      </c>
      <c r="D908" s="104" t="s">
        <v>48</v>
      </c>
      <c r="E908" s="62" t="s">
        <v>1731</v>
      </c>
      <c r="F908" s="104"/>
      <c r="G908" s="223"/>
      <c r="H908" s="174"/>
      <c r="I908" s="101" t="n">
        <f aca="false">I909</f>
        <v>9.5</v>
      </c>
      <c r="J908" s="101" t="n">
        <f aca="false">J909</f>
        <v>9.8</v>
      </c>
    </row>
    <row r="909" customFormat="false" ht="27.75" hidden="false" customHeight="true" outlineLevel="0" collapsed="false">
      <c r="A909" s="122" t="s">
        <v>223</v>
      </c>
      <c r="B909" s="67" t="s">
        <v>1519</v>
      </c>
      <c r="C909" s="63" t="s">
        <v>295</v>
      </c>
      <c r="D909" s="67" t="s">
        <v>48</v>
      </c>
      <c r="E909" s="67" t="s">
        <v>1731</v>
      </c>
      <c r="F909" s="63" t="s">
        <v>53</v>
      </c>
      <c r="G909" s="223"/>
      <c r="H909" s="174"/>
      <c r="I909" s="64" t="n">
        <f aca="false">I910</f>
        <v>9.5</v>
      </c>
      <c r="J909" s="64" t="n">
        <f aca="false">J910</f>
        <v>9.8</v>
      </c>
    </row>
    <row r="910" customFormat="false" ht="16.5" hidden="false" customHeight="true" outlineLevel="0" collapsed="false">
      <c r="A910" s="122" t="s">
        <v>54</v>
      </c>
      <c r="B910" s="67" t="s">
        <v>1519</v>
      </c>
      <c r="C910" s="63" t="s">
        <v>295</v>
      </c>
      <c r="D910" s="67" t="s">
        <v>48</v>
      </c>
      <c r="E910" s="67" t="s">
        <v>1731</v>
      </c>
      <c r="F910" s="67" t="s">
        <v>55</v>
      </c>
      <c r="G910" s="223"/>
      <c r="H910" s="174"/>
      <c r="I910" s="83" t="n">
        <f aca="false">I911</f>
        <v>9.5</v>
      </c>
      <c r="J910" s="83" t="n">
        <f aca="false">J911</f>
        <v>9.8</v>
      </c>
    </row>
    <row r="911" customFormat="false" ht="30.75" hidden="false" customHeight="true" outlineLevel="0" collapsed="false">
      <c r="A911" s="122" t="s">
        <v>287</v>
      </c>
      <c r="B911" s="67" t="s">
        <v>1519</v>
      </c>
      <c r="C911" s="63" t="s">
        <v>295</v>
      </c>
      <c r="D911" s="67" t="s">
        <v>48</v>
      </c>
      <c r="E911" s="67" t="s">
        <v>1731</v>
      </c>
      <c r="F911" s="67" t="s">
        <v>57</v>
      </c>
      <c r="G911" s="223"/>
      <c r="H911" s="174"/>
      <c r="I911" s="83" t="n">
        <v>9.5</v>
      </c>
      <c r="J911" s="83" t="n">
        <v>9.8</v>
      </c>
    </row>
    <row r="912" customFormat="false" ht="16.5" hidden="false" customHeight="true" outlineLevel="0" collapsed="false">
      <c r="A912" s="122"/>
      <c r="B912" s="54"/>
      <c r="C912" s="54"/>
      <c r="D912" s="437"/>
      <c r="E912" s="54"/>
      <c r="F912" s="54"/>
      <c r="G912" s="223"/>
      <c r="H912" s="174"/>
      <c r="I912" s="55"/>
      <c r="J912" s="55"/>
    </row>
    <row r="913" customFormat="false" ht="16.5" hidden="false" customHeight="true" outlineLevel="0" collapsed="false">
      <c r="A913" s="218" t="s">
        <v>890</v>
      </c>
      <c r="B913" s="54" t="s">
        <v>1519</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19</v>
      </c>
      <c r="C914" s="62" t="s">
        <v>295</v>
      </c>
      <c r="D914" s="62" t="s">
        <v>59</v>
      </c>
      <c r="E914" s="62" t="s">
        <v>1666</v>
      </c>
      <c r="F914" s="104"/>
      <c r="G914" s="223"/>
      <c r="H914" s="174"/>
      <c r="I914" s="101" t="n">
        <f aca="false">I915</f>
        <v>3541.4</v>
      </c>
      <c r="J914" s="101" t="n">
        <f aca="false">J915</f>
        <v>3567.1</v>
      </c>
    </row>
    <row r="915" customFormat="false" ht="27" hidden="false" customHeight="true" outlineLevel="0" collapsed="false">
      <c r="A915" s="121" t="s">
        <v>891</v>
      </c>
      <c r="B915" s="54" t="s">
        <v>1519</v>
      </c>
      <c r="C915" s="62" t="s">
        <v>295</v>
      </c>
      <c r="D915" s="62" t="s">
        <v>59</v>
      </c>
      <c r="E915" s="62" t="s">
        <v>1667</v>
      </c>
      <c r="F915" s="104"/>
      <c r="G915" s="223"/>
      <c r="H915" s="174"/>
      <c r="I915" s="101" t="n">
        <f aca="false">I916+I925</f>
        <v>3541.4</v>
      </c>
      <c r="J915" s="101" t="n">
        <f aca="false">J916+J925</f>
        <v>3567.1</v>
      </c>
    </row>
    <row r="916" customFormat="false" ht="87" hidden="false" customHeight="true" outlineLevel="0" collapsed="false">
      <c r="A916" s="389" t="s">
        <v>1732</v>
      </c>
      <c r="B916" s="67" t="s">
        <v>1519</v>
      </c>
      <c r="C916" s="67" t="s">
        <v>295</v>
      </c>
      <c r="D916" s="67" t="s">
        <v>59</v>
      </c>
      <c r="E916" s="67" t="s">
        <v>1733</v>
      </c>
      <c r="F916" s="106"/>
      <c r="G916" s="309"/>
      <c r="H916" s="174"/>
      <c r="I916" s="91" t="n">
        <f aca="false">I917+I920</f>
        <v>52.3</v>
      </c>
      <c r="J916" s="91" t="n">
        <f aca="false">J917+J920</f>
        <v>52.7</v>
      </c>
    </row>
    <row r="917" customFormat="false" ht="54" hidden="false" customHeight="true" outlineLevel="0" collapsed="false">
      <c r="A917" s="122" t="s">
        <v>35</v>
      </c>
      <c r="B917" s="67" t="s">
        <v>1519</v>
      </c>
      <c r="C917" s="67" t="s">
        <v>295</v>
      </c>
      <c r="D917" s="67" t="s">
        <v>59</v>
      </c>
      <c r="E917" s="67" t="s">
        <v>1733</v>
      </c>
      <c r="F917" s="106" t="s">
        <v>36</v>
      </c>
      <c r="G917" s="223"/>
      <c r="H917" s="174"/>
      <c r="I917" s="91" t="n">
        <f aca="false">I918</f>
        <v>32.3</v>
      </c>
      <c r="J917" s="91" t="n">
        <f aca="false">J918</f>
        <v>32.7</v>
      </c>
    </row>
    <row r="918" customFormat="false" ht="19.5" hidden="false" customHeight="true" outlineLevel="0" collapsed="false">
      <c r="A918" s="122" t="s">
        <v>199</v>
      </c>
      <c r="B918" s="67" t="s">
        <v>1519</v>
      </c>
      <c r="C918" s="67" t="s">
        <v>295</v>
      </c>
      <c r="D918" s="67" t="s">
        <v>59</v>
      </c>
      <c r="E918" s="67" t="s">
        <v>1733</v>
      </c>
      <c r="F918" s="106" t="s">
        <v>200</v>
      </c>
      <c r="G918" s="223"/>
      <c r="H918" s="174"/>
      <c r="I918" s="91" t="n">
        <f aca="false">I919</f>
        <v>32.3</v>
      </c>
      <c r="J918" s="91" t="n">
        <f aca="false">J919</f>
        <v>32.7</v>
      </c>
    </row>
    <row r="919" customFormat="false" ht="28.5" hidden="false" customHeight="true" outlineLevel="0" collapsed="false">
      <c r="A919" s="122" t="s">
        <v>1612</v>
      </c>
      <c r="B919" s="67" t="s">
        <v>1519</v>
      </c>
      <c r="C919" s="67" t="s">
        <v>295</v>
      </c>
      <c r="D919" s="67" t="s">
        <v>59</v>
      </c>
      <c r="E919" s="67" t="s">
        <v>1733</v>
      </c>
      <c r="F919" s="106" t="s">
        <v>206</v>
      </c>
      <c r="G919" s="223"/>
      <c r="H919" s="174"/>
      <c r="I919" s="91" t="n">
        <v>32.3</v>
      </c>
      <c r="J919" s="91" t="n">
        <v>32.7</v>
      </c>
    </row>
    <row r="920" customFormat="false" ht="28.5" hidden="false" customHeight="true" outlineLevel="0" collapsed="false">
      <c r="A920" s="122" t="s">
        <v>1550</v>
      </c>
      <c r="B920" s="67" t="s">
        <v>1519</v>
      </c>
      <c r="C920" s="67" t="s">
        <v>295</v>
      </c>
      <c r="D920" s="67" t="s">
        <v>59</v>
      </c>
      <c r="E920" s="67" t="s">
        <v>1733</v>
      </c>
      <c r="F920" s="106" t="s">
        <v>53</v>
      </c>
      <c r="G920" s="223"/>
      <c r="H920" s="174"/>
      <c r="I920" s="91" t="n">
        <f aca="false">I921</f>
        <v>20</v>
      </c>
      <c r="J920" s="91" t="n">
        <f aca="false">J921</f>
        <v>20</v>
      </c>
    </row>
    <row r="921" customFormat="false" ht="29.25" hidden="false" customHeight="true" outlineLevel="0" collapsed="false">
      <c r="A921" s="122" t="s">
        <v>54</v>
      </c>
      <c r="B921" s="67" t="s">
        <v>1519</v>
      </c>
      <c r="C921" s="67" t="s">
        <v>295</v>
      </c>
      <c r="D921" s="67" t="s">
        <v>59</v>
      </c>
      <c r="E921" s="67" t="s">
        <v>1733</v>
      </c>
      <c r="F921" s="106" t="s">
        <v>55</v>
      </c>
      <c r="G921" s="223"/>
      <c r="H921" s="174"/>
      <c r="I921" s="91" t="n">
        <f aca="false">I922+I923</f>
        <v>20</v>
      </c>
      <c r="J921" s="91" t="n">
        <f aca="false">J922+J923</f>
        <v>20</v>
      </c>
    </row>
    <row r="922" customFormat="false" ht="26.25" hidden="false" customHeight="true" outlineLevel="0" collapsed="false">
      <c r="A922" s="122" t="s">
        <v>71</v>
      </c>
      <c r="B922" s="67" t="s">
        <v>1519</v>
      </c>
      <c r="C922" s="67" t="s">
        <v>295</v>
      </c>
      <c r="D922" s="67" t="s">
        <v>59</v>
      </c>
      <c r="E922" s="67" t="s">
        <v>1733</v>
      </c>
      <c r="F922" s="106" t="s">
        <v>72</v>
      </c>
      <c r="G922" s="223"/>
      <c r="H922" s="174"/>
      <c r="I922" s="91" t="n">
        <v>20</v>
      </c>
      <c r="J922" s="91" t="n">
        <v>20</v>
      </c>
    </row>
    <row r="923" customFormat="false" ht="27" hidden="true" customHeight="true" outlineLevel="0" collapsed="false">
      <c r="A923" s="122" t="s">
        <v>287</v>
      </c>
      <c r="B923" s="67" t="s">
        <v>1519</v>
      </c>
      <c r="C923" s="67" t="s">
        <v>295</v>
      </c>
      <c r="D923" s="67" t="s">
        <v>59</v>
      </c>
      <c r="E923" s="67" t="s">
        <v>1733</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19</v>
      </c>
      <c r="C925" s="62" t="s">
        <v>295</v>
      </c>
      <c r="D925" s="62" t="s">
        <v>59</v>
      </c>
      <c r="E925" s="62" t="s">
        <v>1734</v>
      </c>
      <c r="F925" s="62"/>
      <c r="G925" s="223"/>
      <c r="H925" s="174"/>
      <c r="I925" s="73" t="n">
        <f aca="false">I926</f>
        <v>3489.1</v>
      </c>
      <c r="J925" s="73" t="n">
        <f aca="false">J926</f>
        <v>3514.4</v>
      </c>
    </row>
    <row r="926" customFormat="false" ht="16.5" hidden="false" customHeight="true" outlineLevel="0" collapsed="false">
      <c r="A926" s="122" t="s">
        <v>498</v>
      </c>
      <c r="B926" s="67" t="s">
        <v>1519</v>
      </c>
      <c r="C926" s="63" t="s">
        <v>295</v>
      </c>
      <c r="D926" s="63" t="s">
        <v>59</v>
      </c>
      <c r="E926" s="67" t="s">
        <v>1734</v>
      </c>
      <c r="F926" s="67" t="s">
        <v>108</v>
      </c>
      <c r="G926" s="223"/>
      <c r="H926" s="174"/>
      <c r="I926" s="64" t="n">
        <f aca="false">I927</f>
        <v>3489.1</v>
      </c>
      <c r="J926" s="64" t="n">
        <f aca="false">J927</f>
        <v>3514.4</v>
      </c>
    </row>
    <row r="927" customFormat="false" ht="16.5" hidden="false" customHeight="true" outlineLevel="0" collapsed="false">
      <c r="A927" s="256" t="s">
        <v>499</v>
      </c>
      <c r="B927" s="67" t="s">
        <v>1519</v>
      </c>
      <c r="C927" s="63" t="s">
        <v>295</v>
      </c>
      <c r="D927" s="63" t="s">
        <v>59</v>
      </c>
      <c r="E927" s="67" t="s">
        <v>1734</v>
      </c>
      <c r="F927" s="67" t="s">
        <v>110</v>
      </c>
      <c r="G927" s="223"/>
      <c r="H927" s="174"/>
      <c r="I927" s="64" t="n">
        <f aca="false">I928</f>
        <v>3489.1</v>
      </c>
      <c r="J927" s="64" t="n">
        <f aca="false">J928</f>
        <v>3514.4</v>
      </c>
    </row>
    <row r="928" customFormat="false" ht="25.5" hidden="false" customHeight="true" outlineLevel="0" collapsed="false">
      <c r="A928" s="122" t="s">
        <v>500</v>
      </c>
      <c r="B928" s="67" t="s">
        <v>1519</v>
      </c>
      <c r="C928" s="63" t="s">
        <v>295</v>
      </c>
      <c r="D928" s="63" t="s">
        <v>59</v>
      </c>
      <c r="E928" s="67" t="s">
        <v>1734</v>
      </c>
      <c r="F928" s="67" t="s">
        <v>112</v>
      </c>
      <c r="G928" s="223"/>
      <c r="H928" s="174"/>
      <c r="I928" s="64" t="n">
        <v>3489.1</v>
      </c>
      <c r="J928" s="64" t="n">
        <v>3514.4</v>
      </c>
    </row>
    <row r="929" customFormat="false" ht="16.5" hidden="false" customHeight="true" outlineLevel="0" collapsed="false">
      <c r="A929" s="122"/>
      <c r="B929" s="54"/>
      <c r="C929" s="54"/>
      <c r="D929" s="437"/>
      <c r="E929" s="54"/>
      <c r="F929" s="54"/>
      <c r="G929" s="223"/>
      <c r="H929" s="174"/>
      <c r="I929" s="55"/>
      <c r="J929" s="55"/>
    </row>
    <row r="930" customFormat="false" ht="33" hidden="false" customHeight="true" outlineLevel="0" collapsed="false">
      <c r="A930" s="376" t="s">
        <v>1508</v>
      </c>
      <c r="B930" s="62" t="s">
        <v>1519</v>
      </c>
      <c r="C930" s="62" t="s">
        <v>295</v>
      </c>
      <c r="D930" s="62" t="s">
        <v>59</v>
      </c>
      <c r="E930" s="62" t="s">
        <v>1605</v>
      </c>
      <c r="F930" s="54"/>
      <c r="G930" s="223"/>
      <c r="H930" s="174"/>
      <c r="I930" s="55" t="n">
        <f aca="false">I931</f>
        <v>9334.6</v>
      </c>
      <c r="J930" s="55" t="n">
        <f aca="false">J931</f>
        <v>9707.8</v>
      </c>
    </row>
    <row r="931" customFormat="false" ht="42" hidden="false" customHeight="true" outlineLevel="0" collapsed="false">
      <c r="A931" s="121" t="s">
        <v>897</v>
      </c>
      <c r="B931" s="62" t="s">
        <v>1519</v>
      </c>
      <c r="C931" s="62" t="s">
        <v>295</v>
      </c>
      <c r="D931" s="62" t="s">
        <v>59</v>
      </c>
      <c r="E931" s="62" t="s">
        <v>1616</v>
      </c>
      <c r="F931" s="54"/>
      <c r="G931" s="223"/>
      <c r="H931" s="174"/>
      <c r="I931" s="55" t="n">
        <f aca="false">I932</f>
        <v>9334.6</v>
      </c>
      <c r="J931" s="55" t="n">
        <f aca="false">J932</f>
        <v>9707.8</v>
      </c>
    </row>
    <row r="932" customFormat="false" ht="43.5" hidden="false" customHeight="true" outlineLevel="0" collapsed="false">
      <c r="A932" s="364" t="s">
        <v>1735</v>
      </c>
      <c r="B932" s="54" t="s">
        <v>1519</v>
      </c>
      <c r="C932" s="62" t="s">
        <v>295</v>
      </c>
      <c r="D932" s="62" t="s">
        <v>59</v>
      </c>
      <c r="E932" s="62" t="s">
        <v>1736</v>
      </c>
      <c r="F932" s="67"/>
      <c r="G932" s="223"/>
      <c r="H932" s="174"/>
      <c r="I932" s="73" t="n">
        <f aca="false">I933+I938</f>
        <v>9334.6</v>
      </c>
      <c r="J932" s="73" t="n">
        <f aca="false">J933+J938</f>
        <v>9707.8</v>
      </c>
    </row>
    <row r="933" customFormat="false" ht="28.5" hidden="false" customHeight="true" outlineLevel="0" collapsed="false">
      <c r="A933" s="122" t="s">
        <v>1550</v>
      </c>
      <c r="B933" s="67" t="s">
        <v>1519</v>
      </c>
      <c r="C933" s="63" t="s">
        <v>295</v>
      </c>
      <c r="D933" s="67" t="s">
        <v>59</v>
      </c>
      <c r="E933" s="67" t="s">
        <v>1736</v>
      </c>
      <c r="F933" s="90" t="s">
        <v>53</v>
      </c>
      <c r="G933" s="223"/>
      <c r="H933" s="174"/>
      <c r="I933" s="92" t="n">
        <f aca="false">I934</f>
        <v>3273</v>
      </c>
      <c r="J933" s="92" t="n">
        <f aca="false">J934</f>
        <v>3403.9</v>
      </c>
    </row>
    <row r="934" customFormat="false" ht="31.5" hidden="false" customHeight="true" outlineLevel="0" collapsed="false">
      <c r="A934" s="122" t="s">
        <v>54</v>
      </c>
      <c r="B934" s="67" t="s">
        <v>1519</v>
      </c>
      <c r="C934" s="63" t="s">
        <v>295</v>
      </c>
      <c r="D934" s="67" t="s">
        <v>59</v>
      </c>
      <c r="E934" s="67" t="s">
        <v>1736</v>
      </c>
      <c r="F934" s="90" t="s">
        <v>55</v>
      </c>
      <c r="G934" s="223"/>
      <c r="H934" s="174"/>
      <c r="I934" s="92" t="n">
        <f aca="false">I935</f>
        <v>3273</v>
      </c>
      <c r="J934" s="92" t="n">
        <f aca="false">J935</f>
        <v>3403.9</v>
      </c>
    </row>
    <row r="935" customFormat="false" ht="29.25" hidden="false" customHeight="true" outlineLevel="0" collapsed="false">
      <c r="A935" s="122" t="s">
        <v>287</v>
      </c>
      <c r="B935" s="67" t="s">
        <v>1519</v>
      </c>
      <c r="C935" s="63" t="s">
        <v>295</v>
      </c>
      <c r="D935" s="67" t="s">
        <v>59</v>
      </c>
      <c r="E935" s="67" t="s">
        <v>1736</v>
      </c>
      <c r="F935" s="90" t="s">
        <v>57</v>
      </c>
      <c r="G935" s="223"/>
      <c r="H935" s="174"/>
      <c r="I935" s="92" t="n">
        <v>3273</v>
      </c>
      <c r="J935" s="92" t="n">
        <v>3403.9</v>
      </c>
    </row>
    <row r="936" customFormat="false" ht="19.5" hidden="false" customHeight="true" outlineLevel="0" collapsed="false">
      <c r="A936" s="122" t="s">
        <v>498</v>
      </c>
      <c r="B936" s="67" t="s">
        <v>1519</v>
      </c>
      <c r="C936" s="63" t="s">
        <v>295</v>
      </c>
      <c r="D936" s="63" t="s">
        <v>59</v>
      </c>
      <c r="E936" s="67" t="s">
        <v>1736</v>
      </c>
      <c r="F936" s="67" t="s">
        <v>108</v>
      </c>
      <c r="G936" s="223"/>
      <c r="H936" s="174"/>
      <c r="I936" s="64" t="n">
        <f aca="false">I937</f>
        <v>6061.6</v>
      </c>
      <c r="J936" s="64" t="n">
        <f aca="false">J937</f>
        <v>6303.9</v>
      </c>
    </row>
    <row r="937" customFormat="false" ht="23.25" hidden="false" customHeight="true" outlineLevel="0" collapsed="false">
      <c r="A937" s="122" t="s">
        <v>852</v>
      </c>
      <c r="B937" s="67" t="s">
        <v>1519</v>
      </c>
      <c r="C937" s="63" t="s">
        <v>295</v>
      </c>
      <c r="D937" s="63" t="s">
        <v>59</v>
      </c>
      <c r="E937" s="67" t="s">
        <v>1736</v>
      </c>
      <c r="F937" s="67" t="s">
        <v>853</v>
      </c>
      <c r="G937" s="223"/>
      <c r="H937" s="174"/>
      <c r="I937" s="64" t="n">
        <f aca="false">I938</f>
        <v>6061.6</v>
      </c>
      <c r="J937" s="64" t="n">
        <f aca="false">J938</f>
        <v>6303.9</v>
      </c>
    </row>
    <row r="938" customFormat="false" ht="30" hidden="false" customHeight="true" outlineLevel="0" collapsed="false">
      <c r="A938" s="122" t="s">
        <v>915</v>
      </c>
      <c r="B938" s="67" t="s">
        <v>1519</v>
      </c>
      <c r="C938" s="63" t="s">
        <v>295</v>
      </c>
      <c r="D938" s="63" t="s">
        <v>59</v>
      </c>
      <c r="E938" s="67" t="s">
        <v>1736</v>
      </c>
      <c r="F938" s="67" t="s">
        <v>916</v>
      </c>
      <c r="G938" s="223"/>
      <c r="H938" s="174"/>
      <c r="I938" s="64" t="n">
        <v>6061.6</v>
      </c>
      <c r="J938" s="64" t="n">
        <v>6303.9</v>
      </c>
    </row>
    <row r="939" customFormat="false" ht="18.75" hidden="false" customHeight="true" outlineLevel="0" collapsed="false">
      <c r="A939" s="122"/>
      <c r="B939" s="54"/>
      <c r="C939" s="54"/>
      <c r="D939" s="437"/>
      <c r="E939" s="54"/>
      <c r="F939" s="54"/>
      <c r="G939" s="223"/>
      <c r="H939" s="174"/>
      <c r="I939" s="55"/>
      <c r="J939" s="55"/>
    </row>
    <row r="940" customFormat="false" ht="42" hidden="false" customHeight="true" outlineLevel="0" collapsed="false">
      <c r="A940" s="218" t="s">
        <v>1529</v>
      </c>
      <c r="B940" s="54" t="s">
        <v>1530</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0</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0</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0</v>
      </c>
      <c r="C943" s="109" t="s">
        <v>59</v>
      </c>
      <c r="D943" s="109" t="s">
        <v>428</v>
      </c>
      <c r="E943" s="109" t="s">
        <v>1737</v>
      </c>
      <c r="F943" s="109"/>
      <c r="G943" s="274"/>
      <c r="H943" s="484"/>
      <c r="I943" s="101" t="n">
        <f aca="false">I944+I950+I956</f>
        <v>24</v>
      </c>
      <c r="J943" s="101" t="n">
        <f aca="false">J944+J950+J956</f>
        <v>831</v>
      </c>
    </row>
    <row r="944" customFormat="false" ht="30" hidden="false" customHeight="true" outlineLevel="0" collapsed="false">
      <c r="A944" s="251" t="s">
        <v>1404</v>
      </c>
      <c r="B944" s="62" t="s">
        <v>1530</v>
      </c>
      <c r="C944" s="109" t="s">
        <v>59</v>
      </c>
      <c r="D944" s="109" t="s">
        <v>428</v>
      </c>
      <c r="E944" s="109" t="s">
        <v>1738</v>
      </c>
      <c r="F944" s="109"/>
      <c r="G944" s="171"/>
      <c r="H944" s="174"/>
      <c r="I944" s="101" t="n">
        <f aca="false">I945</f>
        <v>0</v>
      </c>
      <c r="J944" s="101" t="n">
        <f aca="false">J945</f>
        <v>800</v>
      </c>
    </row>
    <row r="945" customFormat="false" ht="15" hidden="false" customHeight="true" outlineLevel="0" collapsed="false">
      <c r="A945" s="251" t="s">
        <v>435</v>
      </c>
      <c r="B945" s="62" t="s">
        <v>1530</v>
      </c>
      <c r="C945" s="109" t="s">
        <v>59</v>
      </c>
      <c r="D945" s="109" t="s">
        <v>428</v>
      </c>
      <c r="E945" s="109" t="s">
        <v>1739</v>
      </c>
      <c r="F945" s="109"/>
      <c r="G945" s="171"/>
      <c r="H945" s="174"/>
      <c r="I945" s="101" t="n">
        <f aca="false">I946</f>
        <v>0</v>
      </c>
      <c r="J945" s="101" t="n">
        <f aca="false">J946</f>
        <v>800</v>
      </c>
    </row>
    <row r="946" customFormat="false" ht="30" hidden="false" customHeight="true" outlineLevel="0" collapsed="false">
      <c r="A946" s="122" t="s">
        <v>304</v>
      </c>
      <c r="B946" s="63" t="s">
        <v>1530</v>
      </c>
      <c r="C946" s="90" t="s">
        <v>59</v>
      </c>
      <c r="D946" s="90" t="s">
        <v>428</v>
      </c>
      <c r="E946" s="90" t="s">
        <v>1739</v>
      </c>
      <c r="F946" s="90" t="s">
        <v>305</v>
      </c>
      <c r="G946" s="171"/>
      <c r="H946" s="174"/>
      <c r="I946" s="91" t="n">
        <f aca="false">I947</f>
        <v>0</v>
      </c>
      <c r="J946" s="91" t="n">
        <f aca="false">J947</f>
        <v>800</v>
      </c>
    </row>
    <row r="947" customFormat="false" ht="12.75" hidden="false" customHeight="false" outlineLevel="0" collapsed="false">
      <c r="A947" s="122" t="s">
        <v>306</v>
      </c>
      <c r="B947" s="63" t="s">
        <v>1530</v>
      </c>
      <c r="C947" s="90" t="s">
        <v>59</v>
      </c>
      <c r="D947" s="90" t="s">
        <v>428</v>
      </c>
      <c r="E947" s="90" t="s">
        <v>1739</v>
      </c>
      <c r="F947" s="90" t="s">
        <v>307</v>
      </c>
      <c r="G947" s="309"/>
      <c r="H947" s="174"/>
      <c r="I947" s="91" t="n">
        <f aca="false">I948</f>
        <v>0</v>
      </c>
      <c r="J947" s="91" t="n">
        <f aca="false">J948</f>
        <v>800</v>
      </c>
    </row>
    <row r="948" customFormat="false" ht="12.75" hidden="false" customHeight="false" outlineLevel="0" collapsed="false">
      <c r="A948" s="122" t="s">
        <v>308</v>
      </c>
      <c r="B948" s="63" t="s">
        <v>1530</v>
      </c>
      <c r="C948" s="90" t="s">
        <v>59</v>
      </c>
      <c r="D948" s="90" t="s">
        <v>428</v>
      </c>
      <c r="E948" s="90" t="s">
        <v>1739</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0</v>
      </c>
      <c r="C950" s="104" t="s">
        <v>59</v>
      </c>
      <c r="D950" s="104" t="s">
        <v>428</v>
      </c>
      <c r="E950" s="104" t="s">
        <v>1740</v>
      </c>
      <c r="F950" s="104"/>
      <c r="G950" s="309"/>
      <c r="H950" s="174"/>
      <c r="I950" s="101" t="n">
        <f aca="false">I951</f>
        <v>24</v>
      </c>
      <c r="J950" s="101" t="n">
        <f aca="false">J951</f>
        <v>30</v>
      </c>
    </row>
    <row r="951" customFormat="false" ht="25.5" hidden="false" customHeight="false" outlineLevel="0" collapsed="false">
      <c r="A951" s="122" t="s">
        <v>437</v>
      </c>
      <c r="B951" s="63" t="s">
        <v>1530</v>
      </c>
      <c r="C951" s="90" t="s">
        <v>59</v>
      </c>
      <c r="D951" s="90" t="s">
        <v>428</v>
      </c>
      <c r="E951" s="90" t="s">
        <v>1741</v>
      </c>
      <c r="F951" s="90"/>
      <c r="G951" s="309"/>
      <c r="H951" s="174"/>
      <c r="I951" s="91" t="n">
        <f aca="false">I952</f>
        <v>24</v>
      </c>
      <c r="J951" s="91" t="n">
        <f aca="false">J952</f>
        <v>30</v>
      </c>
    </row>
    <row r="952" customFormat="false" ht="25.5" hidden="false" customHeight="false" outlineLevel="0" collapsed="false">
      <c r="A952" s="122" t="s">
        <v>304</v>
      </c>
      <c r="B952" s="63" t="s">
        <v>1530</v>
      </c>
      <c r="C952" s="90" t="s">
        <v>59</v>
      </c>
      <c r="D952" s="90" t="s">
        <v>428</v>
      </c>
      <c r="E952" s="90" t="s">
        <v>1741</v>
      </c>
      <c r="F952" s="90" t="s">
        <v>305</v>
      </c>
      <c r="G952" s="309"/>
      <c r="H952" s="174"/>
      <c r="I952" s="91" t="n">
        <f aca="false">I953</f>
        <v>24</v>
      </c>
      <c r="J952" s="91" t="n">
        <f aca="false">J953</f>
        <v>30</v>
      </c>
    </row>
    <row r="953" customFormat="false" ht="12.75" hidden="false" customHeight="false" outlineLevel="0" collapsed="false">
      <c r="A953" s="122" t="s">
        <v>306</v>
      </c>
      <c r="B953" s="63" t="s">
        <v>1530</v>
      </c>
      <c r="C953" s="90" t="s">
        <v>59</v>
      </c>
      <c r="D953" s="90" t="s">
        <v>428</v>
      </c>
      <c r="E953" s="90" t="s">
        <v>1741</v>
      </c>
      <c r="F953" s="90" t="s">
        <v>307</v>
      </c>
      <c r="G953" s="309"/>
      <c r="H953" s="174"/>
      <c r="I953" s="91" t="n">
        <f aca="false">I954</f>
        <v>24</v>
      </c>
      <c r="J953" s="91" t="n">
        <f aca="false">J954</f>
        <v>30</v>
      </c>
    </row>
    <row r="954" customFormat="false" ht="12.75" hidden="false" customHeight="false" outlineLevel="0" collapsed="false">
      <c r="A954" s="122" t="s">
        <v>308</v>
      </c>
      <c r="B954" s="63" t="s">
        <v>1530</v>
      </c>
      <c r="C954" s="90" t="s">
        <v>59</v>
      </c>
      <c r="D954" s="90" t="s">
        <v>428</v>
      </c>
      <c r="E954" s="90" t="s">
        <v>1741</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0</v>
      </c>
      <c r="C956" s="104" t="s">
        <v>59</v>
      </c>
      <c r="D956" s="104" t="s">
        <v>428</v>
      </c>
      <c r="E956" s="104" t="s">
        <v>1742</v>
      </c>
      <c r="F956" s="104"/>
      <c r="G956" s="309"/>
      <c r="H956" s="174"/>
      <c r="I956" s="101" t="n">
        <f aca="false">I957</f>
        <v>0</v>
      </c>
      <c r="J956" s="101" t="n">
        <f aca="false">J957</f>
        <v>1</v>
      </c>
    </row>
    <row r="957" customFormat="false" ht="25.5" hidden="false" customHeight="false" outlineLevel="0" collapsed="false">
      <c r="A957" s="122" t="s">
        <v>1418</v>
      </c>
      <c r="B957" s="63" t="s">
        <v>1530</v>
      </c>
      <c r="C957" s="90" t="s">
        <v>59</v>
      </c>
      <c r="D957" s="90" t="s">
        <v>428</v>
      </c>
      <c r="E957" s="90" t="s">
        <v>1743</v>
      </c>
      <c r="F957" s="90"/>
      <c r="G957" s="309"/>
      <c r="H957" s="174"/>
      <c r="I957" s="91" t="n">
        <f aca="false">I958</f>
        <v>0</v>
      </c>
      <c r="J957" s="91" t="n">
        <f aca="false">J958</f>
        <v>1</v>
      </c>
    </row>
    <row r="958" customFormat="false" ht="25.5" hidden="false" customHeight="false" outlineLevel="0" collapsed="false">
      <c r="A958" s="122" t="s">
        <v>304</v>
      </c>
      <c r="B958" s="63" t="s">
        <v>1530</v>
      </c>
      <c r="C958" s="90" t="s">
        <v>59</v>
      </c>
      <c r="D958" s="90" t="s">
        <v>428</v>
      </c>
      <c r="E958" s="90" t="s">
        <v>1743</v>
      </c>
      <c r="F958" s="90" t="s">
        <v>305</v>
      </c>
      <c r="G958" s="309"/>
      <c r="H958" s="174"/>
      <c r="I958" s="91" t="n">
        <f aca="false">I959</f>
        <v>0</v>
      </c>
      <c r="J958" s="91" t="n">
        <f aca="false">J959</f>
        <v>1</v>
      </c>
    </row>
    <row r="959" customFormat="false" ht="12.75" hidden="false" customHeight="false" outlineLevel="0" collapsed="false">
      <c r="A959" s="122" t="s">
        <v>306</v>
      </c>
      <c r="B959" s="63" t="s">
        <v>1530</v>
      </c>
      <c r="C959" s="90" t="s">
        <v>59</v>
      </c>
      <c r="D959" s="90" t="s">
        <v>428</v>
      </c>
      <c r="E959" s="90" t="s">
        <v>1743</v>
      </c>
      <c r="F959" s="90" t="s">
        <v>307</v>
      </c>
      <c r="G959" s="309"/>
      <c r="H959" s="174"/>
      <c r="I959" s="91" t="n">
        <f aca="false">I960</f>
        <v>0</v>
      </c>
      <c r="J959" s="91" t="n">
        <f aca="false">J960</f>
        <v>1</v>
      </c>
    </row>
    <row r="960" customFormat="false" ht="12.75" hidden="false" customHeight="false" outlineLevel="0" collapsed="false">
      <c r="A960" s="122" t="s">
        <v>308</v>
      </c>
      <c r="B960" s="63" t="s">
        <v>1530</v>
      </c>
      <c r="C960" s="90" t="s">
        <v>59</v>
      </c>
      <c r="D960" s="90" t="s">
        <v>428</v>
      </c>
      <c r="E960" s="90" t="s">
        <v>1743</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1</v>
      </c>
      <c r="B962" s="54" t="s">
        <v>1530</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0</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0</v>
      </c>
      <c r="C964" s="62" t="s">
        <v>579</v>
      </c>
      <c r="D964" s="62" t="s">
        <v>28</v>
      </c>
      <c r="E964" s="62" t="s">
        <v>1744</v>
      </c>
      <c r="F964" s="104"/>
      <c r="G964" s="224"/>
      <c r="H964" s="174"/>
      <c r="I964" s="101" t="n">
        <f aca="false">I965+I976</f>
        <v>16036.5</v>
      </c>
      <c r="J964" s="101" t="n">
        <f aca="false">J965+J976</f>
        <v>17410.7</v>
      </c>
    </row>
    <row r="965" customFormat="false" ht="38.25" hidden="false" customHeight="false" outlineLevel="0" collapsed="false">
      <c r="A965" s="121" t="s">
        <v>1745</v>
      </c>
      <c r="B965" s="62" t="s">
        <v>1530</v>
      </c>
      <c r="C965" s="62" t="s">
        <v>579</v>
      </c>
      <c r="D965" s="62" t="s">
        <v>28</v>
      </c>
      <c r="E965" s="62" t="s">
        <v>1746</v>
      </c>
      <c r="F965" s="104"/>
      <c r="G965" s="224"/>
      <c r="H965" s="174"/>
      <c r="I965" s="101" t="n">
        <f aca="false">I966+I971</f>
        <v>860</v>
      </c>
      <c r="J965" s="101" t="n">
        <f aca="false">J966+J971</f>
        <v>1300</v>
      </c>
    </row>
    <row r="966" customFormat="false" ht="25.5" hidden="false" customHeight="false" outlineLevel="0" collapsed="false">
      <c r="A966" s="388" t="s">
        <v>1523</v>
      </c>
      <c r="B966" s="62" t="s">
        <v>1530</v>
      </c>
      <c r="C966" s="104" t="s">
        <v>579</v>
      </c>
      <c r="D966" s="104" t="s">
        <v>28</v>
      </c>
      <c r="E966" s="104" t="s">
        <v>1747</v>
      </c>
      <c r="F966" s="104"/>
      <c r="G966" s="224"/>
      <c r="H966" s="174"/>
      <c r="I966" s="101" t="n">
        <f aca="false">I967</f>
        <v>400</v>
      </c>
      <c r="J966" s="101" t="n">
        <f aca="false">J967</f>
        <v>500</v>
      </c>
    </row>
    <row r="967" customFormat="false" ht="25.5" hidden="false" customHeight="false" outlineLevel="0" collapsed="false">
      <c r="A967" s="122" t="s">
        <v>304</v>
      </c>
      <c r="B967" s="67" t="s">
        <v>1530</v>
      </c>
      <c r="C967" s="90" t="s">
        <v>579</v>
      </c>
      <c r="D967" s="90" t="s">
        <v>28</v>
      </c>
      <c r="E967" s="90" t="s">
        <v>1747</v>
      </c>
      <c r="F967" s="90" t="s">
        <v>305</v>
      </c>
      <c r="G967" s="224"/>
      <c r="H967" s="174"/>
      <c r="I967" s="91" t="n">
        <f aca="false">I968</f>
        <v>400</v>
      </c>
      <c r="J967" s="91" t="n">
        <f aca="false">J968</f>
        <v>500</v>
      </c>
    </row>
    <row r="968" customFormat="false" ht="12.75" hidden="false" customHeight="false" outlineLevel="0" collapsed="false">
      <c r="A968" s="122" t="s">
        <v>306</v>
      </c>
      <c r="B968" s="67" t="s">
        <v>1530</v>
      </c>
      <c r="C968" s="90" t="s">
        <v>579</v>
      </c>
      <c r="D968" s="90" t="s">
        <v>28</v>
      </c>
      <c r="E968" s="90" t="s">
        <v>1747</v>
      </c>
      <c r="F968" s="90" t="s">
        <v>307</v>
      </c>
      <c r="G968" s="224"/>
      <c r="H968" s="174"/>
      <c r="I968" s="91" t="n">
        <f aca="false">I969</f>
        <v>400</v>
      </c>
      <c r="J968" s="91" t="n">
        <f aca="false">J969</f>
        <v>500</v>
      </c>
    </row>
    <row r="969" customFormat="false" ht="12.75" hidden="false" customHeight="false" outlineLevel="0" collapsed="false">
      <c r="A969" s="122" t="s">
        <v>308</v>
      </c>
      <c r="B969" s="67" t="s">
        <v>1530</v>
      </c>
      <c r="C969" s="90" t="s">
        <v>579</v>
      </c>
      <c r="D969" s="90" t="s">
        <v>28</v>
      </c>
      <c r="E969" s="90" t="s">
        <v>1747</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2</v>
      </c>
      <c r="B971" s="62" t="s">
        <v>1530</v>
      </c>
      <c r="C971" s="62" t="s">
        <v>579</v>
      </c>
      <c r="D971" s="62" t="s">
        <v>28</v>
      </c>
      <c r="E971" s="62" t="s">
        <v>1748</v>
      </c>
      <c r="F971" s="104"/>
      <c r="G971" s="224"/>
      <c r="H971" s="174"/>
      <c r="I971" s="101" t="n">
        <f aca="false">I972</f>
        <v>460</v>
      </c>
      <c r="J971" s="101" t="n">
        <f aca="false">J972</f>
        <v>800</v>
      </c>
    </row>
    <row r="972" customFormat="false" ht="25.5" hidden="false" customHeight="false" outlineLevel="0" collapsed="false">
      <c r="A972" s="122" t="s">
        <v>304</v>
      </c>
      <c r="B972" s="67" t="s">
        <v>1530</v>
      </c>
      <c r="C972" s="63" t="s">
        <v>579</v>
      </c>
      <c r="D972" s="63" t="s">
        <v>28</v>
      </c>
      <c r="E972" s="67" t="s">
        <v>1748</v>
      </c>
      <c r="F972" s="90" t="s">
        <v>305</v>
      </c>
      <c r="G972" s="224"/>
      <c r="H972" s="174"/>
      <c r="I972" s="91" t="n">
        <f aca="false">I973</f>
        <v>460</v>
      </c>
      <c r="J972" s="91" t="n">
        <f aca="false">J973</f>
        <v>800</v>
      </c>
    </row>
    <row r="973" customFormat="false" ht="12.75" hidden="false" customHeight="false" outlineLevel="0" collapsed="false">
      <c r="A973" s="122" t="s">
        <v>306</v>
      </c>
      <c r="B973" s="67" t="s">
        <v>1530</v>
      </c>
      <c r="C973" s="63" t="s">
        <v>579</v>
      </c>
      <c r="D973" s="63" t="s">
        <v>28</v>
      </c>
      <c r="E973" s="67" t="s">
        <v>1748</v>
      </c>
      <c r="F973" s="90" t="s">
        <v>307</v>
      </c>
      <c r="G973" s="224"/>
      <c r="H973" s="174"/>
      <c r="I973" s="91" t="n">
        <f aca="false">I974</f>
        <v>460</v>
      </c>
      <c r="J973" s="91" t="n">
        <f aca="false">J974</f>
        <v>800</v>
      </c>
    </row>
    <row r="974" customFormat="false" ht="12.75" hidden="false" customHeight="false" outlineLevel="0" collapsed="false">
      <c r="A974" s="122" t="s">
        <v>308</v>
      </c>
      <c r="B974" s="67" t="s">
        <v>1530</v>
      </c>
      <c r="C974" s="63" t="s">
        <v>579</v>
      </c>
      <c r="D974" s="63" t="s">
        <v>28</v>
      </c>
      <c r="E974" s="67" t="s">
        <v>1748</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49</v>
      </c>
      <c r="B976" s="62" t="s">
        <v>1530</v>
      </c>
      <c r="C976" s="283" t="s">
        <v>579</v>
      </c>
      <c r="D976" s="283" t="s">
        <v>28</v>
      </c>
      <c r="E976" s="283" t="s">
        <v>1750</v>
      </c>
      <c r="F976" s="283"/>
      <c r="G976" s="224"/>
      <c r="H976" s="174"/>
      <c r="I976" s="501" t="n">
        <f aca="false">I977</f>
        <v>15176.5</v>
      </c>
      <c r="J976" s="501" t="n">
        <f aca="false">J977</f>
        <v>16110.7</v>
      </c>
    </row>
    <row r="977" customFormat="false" ht="25.5" hidden="false" customHeight="false" outlineLevel="0" collapsed="false">
      <c r="A977" s="502" t="s">
        <v>648</v>
      </c>
      <c r="B977" s="67" t="s">
        <v>1530</v>
      </c>
      <c r="C977" s="245" t="s">
        <v>579</v>
      </c>
      <c r="D977" s="245" t="s">
        <v>28</v>
      </c>
      <c r="E977" s="245" t="s">
        <v>1751</v>
      </c>
      <c r="F977" s="245"/>
      <c r="G977" s="224"/>
      <c r="H977" s="174"/>
      <c r="I977" s="246" t="n">
        <f aca="false">I978</f>
        <v>15176.5</v>
      </c>
      <c r="J977" s="246" t="n">
        <f aca="false">J978</f>
        <v>16110.7</v>
      </c>
    </row>
    <row r="978" customFormat="false" ht="25.5" hidden="false" customHeight="false" outlineLevel="0" collapsed="false">
      <c r="A978" s="122" t="s">
        <v>304</v>
      </c>
      <c r="B978" s="67" t="s">
        <v>1530</v>
      </c>
      <c r="C978" s="63" t="s">
        <v>579</v>
      </c>
      <c r="D978" s="63" t="s">
        <v>28</v>
      </c>
      <c r="E978" s="245" t="s">
        <v>1751</v>
      </c>
      <c r="F978" s="90" t="s">
        <v>305</v>
      </c>
      <c r="G978" s="224"/>
      <c r="H978" s="174"/>
      <c r="I978" s="91" t="n">
        <f aca="false">I979</f>
        <v>15176.5</v>
      </c>
      <c r="J978" s="91" t="n">
        <f aca="false">J979</f>
        <v>16110.7</v>
      </c>
    </row>
    <row r="979" customFormat="false" ht="12.75" hidden="false" customHeight="false" outlineLevel="0" collapsed="false">
      <c r="A979" s="122" t="s">
        <v>306</v>
      </c>
      <c r="B979" s="67" t="s">
        <v>1530</v>
      </c>
      <c r="C979" s="63" t="s">
        <v>579</v>
      </c>
      <c r="D979" s="63" t="s">
        <v>28</v>
      </c>
      <c r="E979" s="245" t="s">
        <v>1751</v>
      </c>
      <c r="F979" s="90" t="s">
        <v>307</v>
      </c>
      <c r="G979" s="224"/>
      <c r="H979" s="174"/>
      <c r="I979" s="91" t="n">
        <f aca="false">I980</f>
        <v>15176.5</v>
      </c>
      <c r="J979" s="91" t="n">
        <f aca="false">J980</f>
        <v>16110.7</v>
      </c>
    </row>
    <row r="980" customFormat="false" ht="51" hidden="false" customHeight="false" outlineLevel="0" collapsed="false">
      <c r="A980" s="122" t="s">
        <v>1098</v>
      </c>
      <c r="B980" s="67" t="s">
        <v>1530</v>
      </c>
      <c r="C980" s="63" t="s">
        <v>579</v>
      </c>
      <c r="D980" s="63" t="s">
        <v>28</v>
      </c>
      <c r="E980" s="245" t="s">
        <v>1751</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8</v>
      </c>
      <c r="B982" s="62" t="s">
        <v>1530</v>
      </c>
      <c r="C982" s="104" t="s">
        <v>579</v>
      </c>
      <c r="D982" s="104" t="s">
        <v>28</v>
      </c>
      <c r="E982" s="104" t="s">
        <v>1605</v>
      </c>
      <c r="F982" s="104"/>
      <c r="G982" s="224"/>
      <c r="H982" s="484"/>
      <c r="I982" s="73" t="n">
        <f aca="false">I983</f>
        <v>2546.6</v>
      </c>
      <c r="J982" s="73" t="n">
        <f aca="false">J983</f>
        <v>2648.5</v>
      </c>
    </row>
    <row r="983" customFormat="false" ht="29.25" hidden="false" customHeight="true" outlineLevel="0" collapsed="false">
      <c r="A983" s="376" t="s">
        <v>839</v>
      </c>
      <c r="B983" s="62" t="s">
        <v>1530</v>
      </c>
      <c r="C983" s="104" t="s">
        <v>579</v>
      </c>
      <c r="D983" s="104" t="s">
        <v>28</v>
      </c>
      <c r="E983" s="104" t="s">
        <v>1606</v>
      </c>
      <c r="F983" s="104"/>
      <c r="G983" s="224"/>
      <c r="H983" s="174"/>
      <c r="I983" s="101" t="n">
        <f aca="false">I984</f>
        <v>2546.6</v>
      </c>
      <c r="J983" s="101" t="n">
        <f aca="false">J984</f>
        <v>2648.5</v>
      </c>
    </row>
    <row r="984" customFormat="false" ht="63.75" hidden="false" customHeight="false" outlineLevel="0" collapsed="false">
      <c r="A984" s="121" t="s">
        <v>1158</v>
      </c>
      <c r="B984" s="62" t="s">
        <v>1530</v>
      </c>
      <c r="C984" s="62" t="s">
        <v>579</v>
      </c>
      <c r="D984" s="62" t="s">
        <v>28</v>
      </c>
      <c r="E984" s="62" t="s">
        <v>1653</v>
      </c>
      <c r="F984" s="62"/>
      <c r="G984" s="224"/>
      <c r="H984" s="174"/>
      <c r="I984" s="73" t="n">
        <f aca="false">I985</f>
        <v>2546.6</v>
      </c>
      <c r="J984" s="73" t="n">
        <f aca="false">J985</f>
        <v>2648.5</v>
      </c>
    </row>
    <row r="985" customFormat="false" ht="25.5" hidden="false" customHeight="false" outlineLevel="0" collapsed="false">
      <c r="A985" s="122" t="s">
        <v>304</v>
      </c>
      <c r="B985" s="67" t="s">
        <v>1530</v>
      </c>
      <c r="C985" s="90" t="s">
        <v>579</v>
      </c>
      <c r="D985" s="90" t="s">
        <v>28</v>
      </c>
      <c r="E985" s="67" t="s">
        <v>1653</v>
      </c>
      <c r="F985" s="90" t="s">
        <v>305</v>
      </c>
      <c r="G985" s="224"/>
      <c r="H985" s="174"/>
      <c r="I985" s="91" t="n">
        <f aca="false">I986</f>
        <v>2546.6</v>
      </c>
      <c r="J985" s="91" t="n">
        <f aca="false">J986</f>
        <v>2648.5</v>
      </c>
    </row>
    <row r="986" customFormat="false" ht="12.75" hidden="false" customHeight="false" outlineLevel="0" collapsed="false">
      <c r="A986" s="122" t="s">
        <v>306</v>
      </c>
      <c r="B986" s="67" t="s">
        <v>1530</v>
      </c>
      <c r="C986" s="90" t="s">
        <v>579</v>
      </c>
      <c r="D986" s="90" t="s">
        <v>28</v>
      </c>
      <c r="E986" s="67" t="s">
        <v>1653</v>
      </c>
      <c r="F986" s="90" t="s">
        <v>307</v>
      </c>
      <c r="G986" s="224"/>
      <c r="H986" s="174"/>
      <c r="I986" s="91" t="n">
        <f aca="false">I987</f>
        <v>2546.6</v>
      </c>
      <c r="J986" s="91" t="n">
        <f aca="false">J987</f>
        <v>2648.5</v>
      </c>
    </row>
    <row r="987" customFormat="false" ht="51" hidden="false" customHeight="false" outlineLevel="0" collapsed="false">
      <c r="A987" s="122" t="s">
        <v>1098</v>
      </c>
      <c r="B987" s="67" t="s">
        <v>1530</v>
      </c>
      <c r="C987" s="90" t="s">
        <v>579</v>
      </c>
      <c r="D987" s="90" t="s">
        <v>28</v>
      </c>
      <c r="E987" s="67" t="s">
        <v>1653</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0</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0</v>
      </c>
      <c r="C990" s="62" t="s">
        <v>579</v>
      </c>
      <c r="D990" s="62" t="s">
        <v>579</v>
      </c>
      <c r="E990" s="62" t="s">
        <v>1593</v>
      </c>
      <c r="F990" s="63"/>
      <c r="G990" s="224"/>
      <c r="H990" s="174"/>
      <c r="I990" s="73" t="n">
        <f aca="false">I991</f>
        <v>37</v>
      </c>
      <c r="J990" s="73" t="n">
        <f aca="false">J991</f>
        <v>36</v>
      </c>
    </row>
    <row r="991" customFormat="false" ht="33" hidden="false" customHeight="true" outlineLevel="0" collapsed="false">
      <c r="A991" s="121" t="s">
        <v>1525</v>
      </c>
      <c r="B991" s="62" t="s">
        <v>1530</v>
      </c>
      <c r="C991" s="62" t="s">
        <v>579</v>
      </c>
      <c r="D991" s="62" t="s">
        <v>579</v>
      </c>
      <c r="E991" s="62" t="s">
        <v>1598</v>
      </c>
      <c r="F991" s="104"/>
      <c r="G991" s="224"/>
      <c r="H991" s="174"/>
      <c r="I991" s="101" t="n">
        <f aca="false">I992+I997</f>
        <v>37</v>
      </c>
      <c r="J991" s="101" t="n">
        <f aca="false">J992+J997</f>
        <v>36</v>
      </c>
    </row>
    <row r="992" customFormat="false" ht="51" hidden="false" customHeight="false" outlineLevel="0" collapsed="false">
      <c r="A992" s="121" t="s">
        <v>716</v>
      </c>
      <c r="B992" s="62" t="s">
        <v>1530</v>
      </c>
      <c r="C992" s="62" t="s">
        <v>579</v>
      </c>
      <c r="D992" s="62" t="s">
        <v>579</v>
      </c>
      <c r="E992" s="62" t="s">
        <v>1599</v>
      </c>
      <c r="F992" s="104"/>
      <c r="G992" s="224"/>
      <c r="H992" s="174"/>
      <c r="I992" s="101" t="n">
        <f aca="false">I993</f>
        <v>2</v>
      </c>
      <c r="J992" s="101" t="n">
        <f aca="false">J993</f>
        <v>1</v>
      </c>
    </row>
    <row r="993" customFormat="false" ht="25.5" hidden="false" customHeight="false" outlineLevel="0" collapsed="false">
      <c r="A993" s="122" t="s">
        <v>1550</v>
      </c>
      <c r="B993" s="67" t="s">
        <v>1530</v>
      </c>
      <c r="C993" s="106" t="s">
        <v>579</v>
      </c>
      <c r="D993" s="106" t="s">
        <v>579</v>
      </c>
      <c r="E993" s="67" t="s">
        <v>1599</v>
      </c>
      <c r="F993" s="106" t="s">
        <v>53</v>
      </c>
      <c r="G993" s="224"/>
      <c r="H993" s="174"/>
      <c r="I993" s="91" t="n">
        <f aca="false">I994</f>
        <v>2</v>
      </c>
      <c r="J993" s="91" t="n">
        <f aca="false">J994</f>
        <v>1</v>
      </c>
    </row>
    <row r="994" customFormat="false" ht="25.5" hidden="false" customHeight="false" outlineLevel="0" collapsed="false">
      <c r="A994" s="122" t="s">
        <v>54</v>
      </c>
      <c r="B994" s="67" t="s">
        <v>1530</v>
      </c>
      <c r="C994" s="106" t="s">
        <v>579</v>
      </c>
      <c r="D994" s="106" t="s">
        <v>579</v>
      </c>
      <c r="E994" s="67" t="s">
        <v>1599</v>
      </c>
      <c r="F994" s="106" t="s">
        <v>55</v>
      </c>
      <c r="G994" s="224"/>
      <c r="H994" s="174"/>
      <c r="I994" s="91" t="n">
        <f aca="false">I995</f>
        <v>2</v>
      </c>
      <c r="J994" s="91" t="n">
        <f aca="false">J995</f>
        <v>1</v>
      </c>
    </row>
    <row r="995" customFormat="false" ht="25.5" hidden="false" customHeight="false" outlineLevel="0" collapsed="false">
      <c r="A995" s="122" t="s">
        <v>287</v>
      </c>
      <c r="B995" s="67" t="s">
        <v>1530</v>
      </c>
      <c r="C995" s="106" t="s">
        <v>579</v>
      </c>
      <c r="D995" s="106" t="s">
        <v>579</v>
      </c>
      <c r="E995" s="67" t="s">
        <v>1599</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8</v>
      </c>
      <c r="B997" s="62" t="s">
        <v>1530</v>
      </c>
      <c r="C997" s="62" t="s">
        <v>579</v>
      </c>
      <c r="D997" s="62" t="s">
        <v>579</v>
      </c>
      <c r="E997" s="62" t="s">
        <v>1719</v>
      </c>
      <c r="F997" s="104"/>
      <c r="G997" s="224"/>
      <c r="H997" s="174"/>
      <c r="I997" s="101" t="n">
        <f aca="false">I998+I1001</f>
        <v>35</v>
      </c>
      <c r="J997" s="101" t="n">
        <f aca="false">J998+J1001</f>
        <v>35</v>
      </c>
    </row>
    <row r="998" customFormat="false" ht="25.5" hidden="false" customHeight="false" outlineLevel="0" collapsed="false">
      <c r="A998" s="122" t="s">
        <v>1550</v>
      </c>
      <c r="B998" s="67" t="s">
        <v>1530</v>
      </c>
      <c r="C998" s="106" t="s">
        <v>579</v>
      </c>
      <c r="D998" s="106" t="s">
        <v>579</v>
      </c>
      <c r="E998" s="67" t="s">
        <v>1719</v>
      </c>
      <c r="F998" s="106" t="s">
        <v>53</v>
      </c>
      <c r="G998" s="224"/>
      <c r="H998" s="174"/>
      <c r="I998" s="91" t="n">
        <f aca="false">I999</f>
        <v>30</v>
      </c>
      <c r="J998" s="91" t="n">
        <f aca="false">J999</f>
        <v>30</v>
      </c>
    </row>
    <row r="999" customFormat="false" ht="25.5" hidden="false" customHeight="false" outlineLevel="0" collapsed="false">
      <c r="A999" s="122" t="s">
        <v>54</v>
      </c>
      <c r="B999" s="67" t="s">
        <v>1530</v>
      </c>
      <c r="C999" s="106" t="s">
        <v>579</v>
      </c>
      <c r="D999" s="106" t="s">
        <v>579</v>
      </c>
      <c r="E999" s="67" t="s">
        <v>1719</v>
      </c>
      <c r="F999" s="106" t="s">
        <v>55</v>
      </c>
      <c r="G999" s="224"/>
      <c r="H999" s="174"/>
      <c r="I999" s="91" t="n">
        <f aca="false">I1000</f>
        <v>30</v>
      </c>
      <c r="J999" s="91" t="n">
        <f aca="false">J1000</f>
        <v>30</v>
      </c>
    </row>
    <row r="1000" customFormat="false" ht="25.5" hidden="false" customHeight="false" outlineLevel="0" collapsed="false">
      <c r="A1000" s="122" t="s">
        <v>287</v>
      </c>
      <c r="B1000" s="67" t="s">
        <v>1530</v>
      </c>
      <c r="C1000" s="106" t="s">
        <v>579</v>
      </c>
      <c r="D1000" s="106" t="s">
        <v>579</v>
      </c>
      <c r="E1000" s="67" t="s">
        <v>1719</v>
      </c>
      <c r="F1000" s="106" t="s">
        <v>57</v>
      </c>
      <c r="G1000" s="224"/>
      <c r="H1000" s="174"/>
      <c r="I1000" s="91" t="n">
        <f aca="false">40-10</f>
        <v>30</v>
      </c>
      <c r="J1000" s="91" t="n">
        <f aca="false">40-10</f>
        <v>30</v>
      </c>
    </row>
    <row r="1001" customFormat="false" ht="25.5" hidden="false" customHeight="false" outlineLevel="0" collapsed="false">
      <c r="A1001" s="122" t="s">
        <v>304</v>
      </c>
      <c r="B1001" s="67" t="s">
        <v>1530</v>
      </c>
      <c r="C1001" s="90" t="s">
        <v>579</v>
      </c>
      <c r="D1001" s="67" t="s">
        <v>579</v>
      </c>
      <c r="E1001" s="67" t="s">
        <v>1719</v>
      </c>
      <c r="F1001" s="90" t="s">
        <v>305</v>
      </c>
      <c r="G1001" s="224"/>
      <c r="H1001" s="174"/>
      <c r="I1001" s="91" t="n">
        <f aca="false">I1002</f>
        <v>5</v>
      </c>
      <c r="J1001" s="91" t="n">
        <f aca="false">J1002</f>
        <v>5</v>
      </c>
    </row>
    <row r="1002" customFormat="false" ht="12.75" hidden="false" customHeight="false" outlineLevel="0" collapsed="false">
      <c r="A1002" s="122" t="s">
        <v>306</v>
      </c>
      <c r="B1002" s="67" t="s">
        <v>1530</v>
      </c>
      <c r="C1002" s="90" t="s">
        <v>579</v>
      </c>
      <c r="D1002" s="67" t="s">
        <v>579</v>
      </c>
      <c r="E1002" s="67" t="s">
        <v>1719</v>
      </c>
      <c r="F1002" s="90" t="s">
        <v>307</v>
      </c>
      <c r="G1002" s="224"/>
      <c r="H1002" s="174"/>
      <c r="I1002" s="91" t="n">
        <f aca="false">I1003</f>
        <v>5</v>
      </c>
      <c r="J1002" s="91" t="n">
        <f aca="false">J1003</f>
        <v>5</v>
      </c>
    </row>
    <row r="1003" customFormat="false" ht="12.75" hidden="false" customHeight="false" outlineLevel="0" collapsed="false">
      <c r="A1003" s="122" t="s">
        <v>308</v>
      </c>
      <c r="B1003" s="67" t="s">
        <v>1530</v>
      </c>
      <c r="C1003" s="90" t="s">
        <v>579</v>
      </c>
      <c r="D1003" s="67" t="s">
        <v>579</v>
      </c>
      <c r="E1003" s="67" t="s">
        <v>1719</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0</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0</v>
      </c>
      <c r="C1006" s="54" t="s">
        <v>579</v>
      </c>
      <c r="D1006" s="54" t="s">
        <v>263</v>
      </c>
      <c r="E1006" s="62" t="s">
        <v>1744</v>
      </c>
      <c r="F1006" s="104"/>
      <c r="G1006" s="224"/>
      <c r="H1006" s="174"/>
      <c r="I1006" s="114" t="n">
        <f aca="false">I1007</f>
        <v>157.5</v>
      </c>
      <c r="J1006" s="114" t="n">
        <f aca="false">J1007</f>
        <v>175</v>
      </c>
    </row>
    <row r="1007" customFormat="false" ht="25.5" hidden="false" customHeight="false" outlineLevel="0" collapsed="false">
      <c r="A1007" s="402" t="s">
        <v>816</v>
      </c>
      <c r="B1007" s="62" t="s">
        <v>1530</v>
      </c>
      <c r="C1007" s="54" t="s">
        <v>579</v>
      </c>
      <c r="D1007" s="54" t="s">
        <v>263</v>
      </c>
      <c r="E1007" s="109" t="s">
        <v>1752</v>
      </c>
      <c r="F1007" s="62"/>
      <c r="G1007" s="224"/>
      <c r="H1007" s="174"/>
      <c r="I1007" s="73" t="n">
        <f aca="false">I1008</f>
        <v>157.5</v>
      </c>
      <c r="J1007" s="73" t="n">
        <f aca="false">J1008</f>
        <v>175</v>
      </c>
    </row>
    <row r="1008" customFormat="false" ht="25.5" hidden="false" customHeight="false" outlineLevel="0" collapsed="false">
      <c r="A1008" s="503" t="s">
        <v>752</v>
      </c>
      <c r="B1008" s="67" t="s">
        <v>1530</v>
      </c>
      <c r="C1008" s="63" t="s">
        <v>579</v>
      </c>
      <c r="D1008" s="63" t="s">
        <v>263</v>
      </c>
      <c r="E1008" s="90" t="s">
        <v>1753</v>
      </c>
      <c r="F1008" s="67"/>
      <c r="G1008" s="224"/>
      <c r="H1008" s="174"/>
      <c r="I1008" s="83" t="n">
        <f aca="false">I1009+I1012</f>
        <v>157.5</v>
      </c>
      <c r="J1008" s="83" t="n">
        <f aca="false">J1009+J1012</f>
        <v>175</v>
      </c>
    </row>
    <row r="1009" customFormat="false" ht="25.5" hidden="false" customHeight="false" outlineLevel="0" collapsed="false">
      <c r="A1009" s="122" t="s">
        <v>1550</v>
      </c>
      <c r="B1009" s="67" t="s">
        <v>1530</v>
      </c>
      <c r="C1009" s="63" t="s">
        <v>579</v>
      </c>
      <c r="D1009" s="63" t="s">
        <v>263</v>
      </c>
      <c r="E1009" s="90" t="s">
        <v>1753</v>
      </c>
      <c r="F1009" s="90" t="s">
        <v>53</v>
      </c>
      <c r="G1009" s="224"/>
      <c r="H1009" s="174"/>
      <c r="I1009" s="83" t="n">
        <f aca="false">I1010</f>
        <v>26</v>
      </c>
      <c r="J1009" s="83" t="n">
        <f aca="false">J1010</f>
        <v>0</v>
      </c>
    </row>
    <row r="1010" customFormat="false" ht="25.5" hidden="false" customHeight="false" outlineLevel="0" collapsed="false">
      <c r="A1010" s="122" t="s">
        <v>54</v>
      </c>
      <c r="B1010" s="67" t="s">
        <v>1530</v>
      </c>
      <c r="C1010" s="63" t="s">
        <v>579</v>
      </c>
      <c r="D1010" s="63" t="s">
        <v>263</v>
      </c>
      <c r="E1010" s="90" t="s">
        <v>1753</v>
      </c>
      <c r="F1010" s="90" t="s">
        <v>55</v>
      </c>
      <c r="G1010" s="224"/>
      <c r="H1010" s="174"/>
      <c r="I1010" s="83" t="n">
        <f aca="false">I1011</f>
        <v>26</v>
      </c>
      <c r="J1010" s="83" t="n">
        <f aca="false">J1011</f>
        <v>0</v>
      </c>
    </row>
    <row r="1011" customFormat="false" ht="25.5" hidden="false" customHeight="false" outlineLevel="0" collapsed="false">
      <c r="A1011" s="122" t="s">
        <v>287</v>
      </c>
      <c r="B1011" s="67" t="s">
        <v>1530</v>
      </c>
      <c r="C1011" s="63" t="s">
        <v>579</v>
      </c>
      <c r="D1011" s="63" t="s">
        <v>263</v>
      </c>
      <c r="E1011" s="90" t="s">
        <v>1753</v>
      </c>
      <c r="F1011" s="90" t="s">
        <v>57</v>
      </c>
      <c r="G1011" s="224"/>
      <c r="H1011" s="174"/>
      <c r="I1011" s="83" t="n">
        <v>26</v>
      </c>
      <c r="J1011" s="83" t="n">
        <v>0</v>
      </c>
    </row>
    <row r="1012" customFormat="false" ht="25.5" hidden="false" customHeight="false" outlineLevel="0" collapsed="false">
      <c r="A1012" s="122" t="s">
        <v>304</v>
      </c>
      <c r="B1012" s="67" t="s">
        <v>1530</v>
      </c>
      <c r="C1012" s="63" t="s">
        <v>579</v>
      </c>
      <c r="D1012" s="63" t="s">
        <v>263</v>
      </c>
      <c r="E1012" s="90" t="s">
        <v>1753</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0</v>
      </c>
      <c r="C1013" s="63" t="s">
        <v>579</v>
      </c>
      <c r="D1013" s="63" t="s">
        <v>263</v>
      </c>
      <c r="E1013" s="90" t="s">
        <v>1753</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0</v>
      </c>
      <c r="C1014" s="63" t="s">
        <v>579</v>
      </c>
      <c r="D1014" s="63" t="s">
        <v>263</v>
      </c>
      <c r="E1014" s="90" t="s">
        <v>1753</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0</v>
      </c>
      <c r="C1016" s="54" t="s">
        <v>579</v>
      </c>
      <c r="D1016" s="54" t="s">
        <v>263</v>
      </c>
      <c r="E1016" s="62" t="s">
        <v>1623</v>
      </c>
      <c r="F1016" s="104"/>
      <c r="G1016" s="224"/>
      <c r="H1016" s="174"/>
      <c r="I1016" s="114" t="n">
        <f aca="false">I1017</f>
        <v>0</v>
      </c>
      <c r="J1016" s="114" t="n">
        <f aca="false">J1017</f>
        <v>0</v>
      </c>
    </row>
    <row r="1017" customFormat="false" ht="38.25" hidden="true" customHeight="false" outlineLevel="0" collapsed="false">
      <c r="A1017" s="374" t="s">
        <v>1726</v>
      </c>
      <c r="B1017" s="62" t="s">
        <v>1530</v>
      </c>
      <c r="C1017" s="54" t="s">
        <v>579</v>
      </c>
      <c r="D1017" s="54" t="s">
        <v>263</v>
      </c>
      <c r="E1017" s="62" t="s">
        <v>1727</v>
      </c>
      <c r="F1017" s="104"/>
      <c r="G1017" s="224"/>
      <c r="H1017" s="174"/>
      <c r="I1017" s="114" t="n">
        <f aca="false">I1018</f>
        <v>0</v>
      </c>
      <c r="J1017" s="114" t="n">
        <f aca="false">J1018</f>
        <v>0</v>
      </c>
    </row>
    <row r="1018" customFormat="false" ht="12.75" hidden="true" customHeight="false" outlineLevel="0" collapsed="false">
      <c r="A1018" s="499" t="s">
        <v>758</v>
      </c>
      <c r="B1018" s="67" t="s">
        <v>1530</v>
      </c>
      <c r="C1018" s="63" t="s">
        <v>579</v>
      </c>
      <c r="D1018" s="63" t="s">
        <v>263</v>
      </c>
      <c r="E1018" s="170" t="s">
        <v>1728</v>
      </c>
      <c r="F1018" s="500"/>
      <c r="G1018" s="224"/>
      <c r="H1018" s="174"/>
      <c r="I1018" s="92" t="n">
        <f aca="false">I1019</f>
        <v>0</v>
      </c>
      <c r="J1018" s="92" t="n">
        <f aca="false">J1019</f>
        <v>0</v>
      </c>
    </row>
    <row r="1019" customFormat="false" ht="25.5" hidden="true" customHeight="false" outlineLevel="0" collapsed="false">
      <c r="A1019" s="122" t="s">
        <v>304</v>
      </c>
      <c r="B1019" s="67" t="s">
        <v>1530</v>
      </c>
      <c r="C1019" s="63" t="s">
        <v>579</v>
      </c>
      <c r="D1019" s="63" t="s">
        <v>263</v>
      </c>
      <c r="E1019" s="170" t="s">
        <v>1728</v>
      </c>
      <c r="F1019" s="90" t="s">
        <v>305</v>
      </c>
      <c r="G1019" s="224"/>
      <c r="H1019" s="174"/>
      <c r="I1019" s="92" t="n">
        <f aca="false">I1020</f>
        <v>0</v>
      </c>
      <c r="J1019" s="92" t="n">
        <f aca="false">J1020</f>
        <v>0</v>
      </c>
    </row>
    <row r="1020" customFormat="false" ht="12.75" hidden="true" customHeight="false" outlineLevel="0" collapsed="false">
      <c r="A1020" s="122" t="s">
        <v>306</v>
      </c>
      <c r="B1020" s="67" t="s">
        <v>1530</v>
      </c>
      <c r="C1020" s="63" t="s">
        <v>579</v>
      </c>
      <c r="D1020" s="63" t="s">
        <v>263</v>
      </c>
      <c r="E1020" s="170" t="s">
        <v>1728</v>
      </c>
      <c r="F1020" s="90" t="s">
        <v>307</v>
      </c>
      <c r="G1020" s="224"/>
      <c r="H1020" s="174"/>
      <c r="I1020" s="92" t="n">
        <f aca="false">I1021</f>
        <v>0</v>
      </c>
      <c r="J1020" s="92" t="n">
        <f aca="false">J1021</f>
        <v>0</v>
      </c>
    </row>
    <row r="1021" customFormat="false" ht="12.75" hidden="true" customHeight="false" outlineLevel="0" collapsed="false">
      <c r="A1021" s="122" t="s">
        <v>308</v>
      </c>
      <c r="B1021" s="67" t="s">
        <v>1530</v>
      </c>
      <c r="C1021" s="63" t="s">
        <v>579</v>
      </c>
      <c r="D1021" s="63" t="s">
        <v>263</v>
      </c>
      <c r="E1021" s="170" t="s">
        <v>1728</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0</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0</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0</v>
      </c>
      <c r="C1025" s="62" t="s">
        <v>354</v>
      </c>
      <c r="D1025" s="62" t="s">
        <v>26</v>
      </c>
      <c r="E1025" s="62" t="s">
        <v>1744</v>
      </c>
      <c r="F1025" s="104"/>
      <c r="G1025" s="223"/>
      <c r="H1025" s="174"/>
      <c r="I1025" s="101" t="n">
        <f aca="false">I1026+I1032+I1053</f>
        <v>35031.9</v>
      </c>
      <c r="J1025" s="101" t="n">
        <f aca="false">J1026+J1032+J1053</f>
        <v>37095</v>
      </c>
    </row>
    <row r="1026" s="80" customFormat="true" ht="25.5" hidden="false" customHeight="false" outlineLevel="0" collapsed="false">
      <c r="A1026" s="504" t="s">
        <v>816</v>
      </c>
      <c r="B1026" s="54" t="s">
        <v>1530</v>
      </c>
      <c r="C1026" s="62" t="s">
        <v>354</v>
      </c>
      <c r="D1026" s="62" t="s">
        <v>26</v>
      </c>
      <c r="E1026" s="62" t="s">
        <v>1752</v>
      </c>
      <c r="F1026" s="104"/>
      <c r="G1026" s="274"/>
      <c r="H1026" s="484"/>
      <c r="I1026" s="101" t="n">
        <f aca="false">I1027</f>
        <v>100</v>
      </c>
      <c r="J1026" s="101" t="n">
        <f aca="false">J1027</f>
        <v>0</v>
      </c>
    </row>
    <row r="1027" s="8" customFormat="true" ht="25.5" hidden="false" customHeight="false" outlineLevel="0" collapsed="false">
      <c r="A1027" s="505" t="s">
        <v>1754</v>
      </c>
      <c r="B1027" s="63" t="s">
        <v>1530</v>
      </c>
      <c r="C1027" s="67" t="s">
        <v>354</v>
      </c>
      <c r="D1027" s="67" t="s">
        <v>26</v>
      </c>
      <c r="E1027" s="67" t="s">
        <v>1755</v>
      </c>
      <c r="F1027" s="106"/>
      <c r="G1027" s="171"/>
      <c r="H1027" s="174"/>
      <c r="I1027" s="91" t="n">
        <f aca="false">I1028</f>
        <v>100</v>
      </c>
      <c r="J1027" s="91" t="n">
        <f aca="false">J1028</f>
        <v>0</v>
      </c>
    </row>
    <row r="1028" customFormat="false" ht="25.5" hidden="false" customHeight="false" outlineLevel="0" collapsed="false">
      <c r="A1028" s="122" t="s">
        <v>304</v>
      </c>
      <c r="B1028" s="67" t="s">
        <v>1530</v>
      </c>
      <c r="C1028" s="67" t="s">
        <v>354</v>
      </c>
      <c r="D1028" s="67" t="s">
        <v>26</v>
      </c>
      <c r="E1028" s="67" t="s">
        <v>1755</v>
      </c>
      <c r="F1028" s="90" t="s">
        <v>305</v>
      </c>
      <c r="G1028" s="258" t="n">
        <f aca="false">G1029</f>
        <v>0</v>
      </c>
      <c r="H1028" s="497"/>
      <c r="I1028" s="159" t="n">
        <f aca="false">I1029</f>
        <v>100</v>
      </c>
      <c r="J1028" s="159" t="n">
        <f aca="false">J1029</f>
        <v>0</v>
      </c>
    </row>
    <row r="1029" customFormat="false" ht="12.75" hidden="false" customHeight="false" outlineLevel="0" collapsed="false">
      <c r="A1029" s="122" t="s">
        <v>306</v>
      </c>
      <c r="B1029" s="67" t="s">
        <v>1530</v>
      </c>
      <c r="C1029" s="67" t="s">
        <v>354</v>
      </c>
      <c r="D1029" s="67" t="s">
        <v>26</v>
      </c>
      <c r="E1029" s="67" t="s">
        <v>1755</v>
      </c>
      <c r="F1029" s="90" t="s">
        <v>307</v>
      </c>
      <c r="G1029" s="258" t="n">
        <f aca="false">G1030</f>
        <v>0</v>
      </c>
      <c r="H1029" s="497"/>
      <c r="I1029" s="159" t="n">
        <f aca="false">I1030</f>
        <v>100</v>
      </c>
      <c r="J1029" s="159" t="n">
        <f aca="false">J1030</f>
        <v>0</v>
      </c>
    </row>
    <row r="1030" customFormat="false" ht="12.75" hidden="false" customHeight="false" outlineLevel="0" collapsed="false">
      <c r="A1030" s="122" t="s">
        <v>308</v>
      </c>
      <c r="B1030" s="67" t="s">
        <v>1530</v>
      </c>
      <c r="C1030" s="67" t="s">
        <v>354</v>
      </c>
      <c r="D1030" s="67" t="s">
        <v>26</v>
      </c>
      <c r="E1030" s="67" t="s">
        <v>1755</v>
      </c>
      <c r="F1030" s="90" t="s">
        <v>309</v>
      </c>
      <c r="G1030" s="258" t="n">
        <v>0</v>
      </c>
      <c r="H1030" s="497"/>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5</v>
      </c>
      <c r="B1032" s="54" t="s">
        <v>1530</v>
      </c>
      <c r="C1032" s="62" t="s">
        <v>354</v>
      </c>
      <c r="D1032" s="62" t="s">
        <v>26</v>
      </c>
      <c r="E1032" s="62" t="s">
        <v>1746</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0</v>
      </c>
      <c r="C1033" s="62" t="s">
        <v>354</v>
      </c>
      <c r="D1033" s="62" t="s">
        <v>26</v>
      </c>
      <c r="E1033" s="62" t="s">
        <v>1756</v>
      </c>
      <c r="F1033" s="104"/>
      <c r="G1033" s="223"/>
      <c r="H1033" s="174"/>
      <c r="I1033" s="101" t="n">
        <f aca="false">I1034</f>
        <v>80</v>
      </c>
      <c r="J1033" s="101" t="n">
        <f aca="false">J1034</f>
        <v>45</v>
      </c>
    </row>
    <row r="1034" customFormat="false" ht="25.5" hidden="false" customHeight="false" outlineLevel="0" collapsed="false">
      <c r="A1034" s="122" t="s">
        <v>304</v>
      </c>
      <c r="B1034" s="67" t="s">
        <v>1530</v>
      </c>
      <c r="C1034" s="63" t="s">
        <v>354</v>
      </c>
      <c r="D1034" s="63" t="s">
        <v>26</v>
      </c>
      <c r="E1034" s="67" t="s">
        <v>1756</v>
      </c>
      <c r="F1034" s="90" t="s">
        <v>305</v>
      </c>
      <c r="G1034" s="223"/>
      <c r="H1034" s="174"/>
      <c r="I1034" s="91" t="n">
        <f aca="false">I1035</f>
        <v>80</v>
      </c>
      <c r="J1034" s="91" t="n">
        <f aca="false">J1035</f>
        <v>45</v>
      </c>
    </row>
    <row r="1035" customFormat="false" ht="12.75" hidden="false" customHeight="false" outlineLevel="0" collapsed="false">
      <c r="A1035" s="122" t="s">
        <v>306</v>
      </c>
      <c r="B1035" s="67" t="s">
        <v>1530</v>
      </c>
      <c r="C1035" s="63" t="s">
        <v>354</v>
      </c>
      <c r="D1035" s="63" t="s">
        <v>26</v>
      </c>
      <c r="E1035" s="67" t="s">
        <v>1756</v>
      </c>
      <c r="F1035" s="90" t="s">
        <v>307</v>
      </c>
      <c r="G1035" s="223"/>
      <c r="H1035" s="174"/>
      <c r="I1035" s="91" t="n">
        <f aca="false">I1036</f>
        <v>80</v>
      </c>
      <c r="J1035" s="91" t="n">
        <f aca="false">J1036</f>
        <v>45</v>
      </c>
    </row>
    <row r="1036" customFormat="false" ht="12.75" hidden="false" customHeight="false" outlineLevel="0" collapsed="false">
      <c r="A1036" s="122" t="s">
        <v>308</v>
      </c>
      <c r="B1036" s="67" t="s">
        <v>1530</v>
      </c>
      <c r="C1036" s="63" t="s">
        <v>354</v>
      </c>
      <c r="D1036" s="63" t="s">
        <v>26</v>
      </c>
      <c r="E1036" s="67" t="s">
        <v>1756</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7</v>
      </c>
      <c r="B1038" s="54" t="s">
        <v>1530</v>
      </c>
      <c r="C1038" s="62" t="s">
        <v>354</v>
      </c>
      <c r="D1038" s="62" t="s">
        <v>26</v>
      </c>
      <c r="E1038" s="62" t="s">
        <v>1758</v>
      </c>
      <c r="F1038" s="104"/>
      <c r="G1038" s="223"/>
      <c r="H1038" s="174"/>
      <c r="I1038" s="101" t="n">
        <f aca="false">I1039</f>
        <v>0</v>
      </c>
      <c r="J1038" s="101" t="n">
        <f aca="false">J1039</f>
        <v>550</v>
      </c>
    </row>
    <row r="1039" customFormat="false" ht="25.5" hidden="false" customHeight="false" outlineLevel="0" collapsed="false">
      <c r="A1039" s="122" t="s">
        <v>304</v>
      </c>
      <c r="B1039" s="67" t="s">
        <v>1530</v>
      </c>
      <c r="C1039" s="63" t="s">
        <v>354</v>
      </c>
      <c r="D1039" s="63" t="s">
        <v>26</v>
      </c>
      <c r="E1039" s="67" t="s">
        <v>1758</v>
      </c>
      <c r="F1039" s="90" t="s">
        <v>305</v>
      </c>
      <c r="G1039" s="223"/>
      <c r="H1039" s="174"/>
      <c r="I1039" s="91" t="n">
        <f aca="false">I1040</f>
        <v>0</v>
      </c>
      <c r="J1039" s="91" t="n">
        <f aca="false">J1040</f>
        <v>550</v>
      </c>
    </row>
    <row r="1040" customFormat="false" ht="12.75" hidden="false" customHeight="false" outlineLevel="0" collapsed="false">
      <c r="A1040" s="122" t="s">
        <v>306</v>
      </c>
      <c r="B1040" s="67" t="s">
        <v>1530</v>
      </c>
      <c r="C1040" s="63" t="s">
        <v>354</v>
      </c>
      <c r="D1040" s="63" t="s">
        <v>26</v>
      </c>
      <c r="E1040" s="67" t="s">
        <v>1758</v>
      </c>
      <c r="F1040" s="90" t="s">
        <v>307</v>
      </c>
      <c r="G1040" s="223"/>
      <c r="H1040" s="174"/>
      <c r="I1040" s="91" t="n">
        <f aca="false">I1041</f>
        <v>0</v>
      </c>
      <c r="J1040" s="91" t="n">
        <f aca="false">J1041</f>
        <v>550</v>
      </c>
    </row>
    <row r="1041" customFormat="false" ht="12.75" hidden="false" customHeight="false" outlineLevel="0" collapsed="false">
      <c r="A1041" s="122" t="s">
        <v>308</v>
      </c>
      <c r="B1041" s="67" t="s">
        <v>1530</v>
      </c>
      <c r="C1041" s="63" t="s">
        <v>354</v>
      </c>
      <c r="D1041" s="63" t="s">
        <v>26</v>
      </c>
      <c r="E1041" s="67" t="s">
        <v>1758</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0</v>
      </c>
      <c r="C1043" s="54" t="s">
        <v>354</v>
      </c>
      <c r="D1043" s="54" t="s">
        <v>26</v>
      </c>
      <c r="E1043" s="54" t="s">
        <v>1759</v>
      </c>
      <c r="F1043" s="54"/>
      <c r="G1043" s="223"/>
      <c r="H1043" s="174"/>
      <c r="I1043" s="55" t="n">
        <f aca="false">I1044</f>
        <v>1271</v>
      </c>
      <c r="J1043" s="55" t="n">
        <f aca="false">J1044</f>
        <v>1000</v>
      </c>
    </row>
    <row r="1044" customFormat="false" ht="25.5" hidden="false" customHeight="false" outlineLevel="0" collapsed="false">
      <c r="A1044" s="122" t="s">
        <v>304</v>
      </c>
      <c r="B1044" s="67" t="s">
        <v>1530</v>
      </c>
      <c r="C1044" s="63" t="s">
        <v>354</v>
      </c>
      <c r="D1044" s="63" t="s">
        <v>26</v>
      </c>
      <c r="E1044" s="67" t="s">
        <v>1759</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0</v>
      </c>
      <c r="C1045" s="63" t="s">
        <v>354</v>
      </c>
      <c r="D1045" s="63" t="s">
        <v>26</v>
      </c>
      <c r="E1045" s="67" t="s">
        <v>1759</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0</v>
      </c>
      <c r="C1046" s="63" t="s">
        <v>354</v>
      </c>
      <c r="D1046" s="63" t="s">
        <v>26</v>
      </c>
      <c r="E1046" s="67" t="s">
        <v>1759</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0</v>
      </c>
      <c r="C1048" s="54" t="s">
        <v>354</v>
      </c>
      <c r="D1048" s="54" t="s">
        <v>26</v>
      </c>
      <c r="E1048" s="54" t="s">
        <v>1760</v>
      </c>
      <c r="F1048" s="54"/>
      <c r="G1048" s="223"/>
      <c r="H1048" s="174"/>
      <c r="I1048" s="55" t="n">
        <f aca="false">I1049</f>
        <v>500</v>
      </c>
      <c r="J1048" s="55" t="n">
        <f aca="false">J1049</f>
        <v>2000</v>
      </c>
    </row>
    <row r="1049" customFormat="false" ht="25.5" hidden="false" customHeight="false" outlineLevel="0" collapsed="false">
      <c r="A1049" s="122" t="s">
        <v>304</v>
      </c>
      <c r="B1049" s="67" t="s">
        <v>1530</v>
      </c>
      <c r="C1049" s="63" t="s">
        <v>354</v>
      </c>
      <c r="D1049" s="63" t="s">
        <v>26</v>
      </c>
      <c r="E1049" s="67" t="s">
        <v>1760</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0</v>
      </c>
      <c r="C1050" s="63" t="s">
        <v>354</v>
      </c>
      <c r="D1050" s="63" t="s">
        <v>26</v>
      </c>
      <c r="E1050" s="67" t="s">
        <v>1760</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0</v>
      </c>
      <c r="C1051" s="63" t="s">
        <v>354</v>
      </c>
      <c r="D1051" s="63" t="s">
        <v>26</v>
      </c>
      <c r="E1051" s="67" t="s">
        <v>1760</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1</v>
      </c>
      <c r="B1053" s="54" t="s">
        <v>1530</v>
      </c>
      <c r="C1053" s="283" t="s">
        <v>354</v>
      </c>
      <c r="D1053" s="283" t="s">
        <v>26</v>
      </c>
      <c r="E1053" s="283" t="s">
        <v>1750</v>
      </c>
      <c r="F1053" s="283"/>
      <c r="G1053" s="223"/>
      <c r="H1053" s="174"/>
      <c r="I1053" s="501" t="n">
        <f aca="false">I1054+I1059+I1064</f>
        <v>33080.9</v>
      </c>
      <c r="J1053" s="501" t="n">
        <f aca="false">J1054+J1059+J1064</f>
        <v>33500</v>
      </c>
    </row>
    <row r="1054" s="80" customFormat="true" ht="12.75" hidden="false" customHeight="false" outlineLevel="0" collapsed="false">
      <c r="A1054" s="388" t="s">
        <v>767</v>
      </c>
      <c r="B1054" s="62" t="s">
        <v>1530</v>
      </c>
      <c r="C1054" s="283" t="s">
        <v>354</v>
      </c>
      <c r="D1054" s="283" t="s">
        <v>26</v>
      </c>
      <c r="E1054" s="283" t="s">
        <v>1762</v>
      </c>
      <c r="F1054" s="283"/>
      <c r="G1054" s="223"/>
      <c r="H1054" s="484"/>
      <c r="I1054" s="501" t="n">
        <f aca="false">I1055</f>
        <v>11295.4</v>
      </c>
      <c r="J1054" s="501" t="n">
        <f aca="false">J1055</f>
        <v>11500</v>
      </c>
    </row>
    <row r="1055" customFormat="false" ht="25.5" hidden="false" customHeight="false" outlineLevel="0" collapsed="false">
      <c r="A1055" s="122" t="s">
        <v>304</v>
      </c>
      <c r="B1055" s="67" t="s">
        <v>1530</v>
      </c>
      <c r="C1055" s="63" t="s">
        <v>354</v>
      </c>
      <c r="D1055" s="63" t="s">
        <v>26</v>
      </c>
      <c r="E1055" s="245" t="s">
        <v>1762</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0</v>
      </c>
      <c r="C1056" s="63" t="s">
        <v>354</v>
      </c>
      <c r="D1056" s="63" t="s">
        <v>26</v>
      </c>
      <c r="E1056" s="245" t="s">
        <v>1762</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0</v>
      </c>
      <c r="C1057" s="63" t="s">
        <v>354</v>
      </c>
      <c r="D1057" s="63" t="s">
        <v>26</v>
      </c>
      <c r="E1057" s="245" t="s">
        <v>1762</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0</v>
      </c>
      <c r="C1059" s="283" t="s">
        <v>354</v>
      </c>
      <c r="D1059" s="283" t="s">
        <v>26</v>
      </c>
      <c r="E1059" s="283" t="s">
        <v>1763</v>
      </c>
      <c r="F1059" s="283"/>
      <c r="G1059" s="223"/>
      <c r="H1059" s="174"/>
      <c r="I1059" s="501" t="n">
        <f aca="false">I1061</f>
        <v>21785.5</v>
      </c>
      <c r="J1059" s="501" t="n">
        <f aca="false">J1061</f>
        <v>22000</v>
      </c>
    </row>
    <row r="1060" customFormat="false" ht="25.5" hidden="false" customHeight="false" outlineLevel="0" collapsed="false">
      <c r="A1060" s="122" t="s">
        <v>304</v>
      </c>
      <c r="B1060" s="67" t="s">
        <v>1530</v>
      </c>
      <c r="C1060" s="63" t="s">
        <v>354</v>
      </c>
      <c r="D1060" s="63" t="s">
        <v>26</v>
      </c>
      <c r="E1060" s="245" t="s">
        <v>1763</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0</v>
      </c>
      <c r="C1061" s="63" t="s">
        <v>354</v>
      </c>
      <c r="D1061" s="63" t="s">
        <v>26</v>
      </c>
      <c r="E1061" s="245" t="s">
        <v>1763</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0</v>
      </c>
      <c r="C1062" s="63" t="s">
        <v>354</v>
      </c>
      <c r="D1062" s="63" t="s">
        <v>26</v>
      </c>
      <c r="E1062" s="245" t="s">
        <v>1763</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0</v>
      </c>
      <c r="C1064" s="62" t="s">
        <v>354</v>
      </c>
      <c r="D1064" s="62" t="s">
        <v>26</v>
      </c>
      <c r="E1064" s="62" t="s">
        <v>1764</v>
      </c>
      <c r="F1064" s="62"/>
      <c r="G1064" s="223"/>
      <c r="H1064" s="174"/>
      <c r="I1064" s="73" t="n">
        <f aca="false">I1065</f>
        <v>0</v>
      </c>
      <c r="J1064" s="73" t="n">
        <f aca="false">J1065</f>
        <v>0</v>
      </c>
    </row>
    <row r="1065" customFormat="false" ht="25.5" hidden="false" customHeight="false" outlineLevel="0" collapsed="false">
      <c r="A1065" s="122" t="s">
        <v>304</v>
      </c>
      <c r="B1065" s="67" t="s">
        <v>1530</v>
      </c>
      <c r="C1065" s="67" t="s">
        <v>354</v>
      </c>
      <c r="D1065" s="67" t="s">
        <v>26</v>
      </c>
      <c r="E1065" s="67" t="s">
        <v>1764</v>
      </c>
      <c r="F1065" s="90" t="s">
        <v>305</v>
      </c>
      <c r="G1065" s="223"/>
      <c r="H1065" s="174"/>
      <c r="I1065" s="91" t="n">
        <f aca="false">I1066</f>
        <v>0</v>
      </c>
      <c r="J1065" s="91" t="n">
        <f aca="false">J1066</f>
        <v>0</v>
      </c>
    </row>
    <row r="1066" customFormat="false" ht="12.75" hidden="false" customHeight="false" outlineLevel="0" collapsed="false">
      <c r="A1066" s="122" t="s">
        <v>306</v>
      </c>
      <c r="B1066" s="67" t="s">
        <v>1530</v>
      </c>
      <c r="C1066" s="67" t="s">
        <v>354</v>
      </c>
      <c r="D1066" s="67" t="s">
        <v>26</v>
      </c>
      <c r="E1066" s="67" t="s">
        <v>1764</v>
      </c>
      <c r="F1066" s="90" t="s">
        <v>307</v>
      </c>
      <c r="G1066" s="223"/>
      <c r="H1066" s="174"/>
      <c r="I1066" s="91" t="n">
        <f aca="false">I1067</f>
        <v>0</v>
      </c>
      <c r="J1066" s="91" t="n">
        <f aca="false">J1067</f>
        <v>0</v>
      </c>
    </row>
    <row r="1067" customFormat="false" ht="12.75" hidden="false" customHeight="false" outlineLevel="0" collapsed="false">
      <c r="A1067" s="122" t="s">
        <v>308</v>
      </c>
      <c r="B1067" s="67" t="s">
        <v>1530</v>
      </c>
      <c r="C1067" s="67" t="s">
        <v>354</v>
      </c>
      <c r="D1067" s="67" t="s">
        <v>26</v>
      </c>
      <c r="E1067" s="67" t="s">
        <v>1764</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8</v>
      </c>
      <c r="B1069" s="54" t="s">
        <v>1530</v>
      </c>
      <c r="C1069" s="104" t="s">
        <v>354</v>
      </c>
      <c r="D1069" s="104" t="s">
        <v>26</v>
      </c>
      <c r="E1069" s="104" t="s">
        <v>1605</v>
      </c>
      <c r="F1069" s="104"/>
      <c r="G1069" s="224"/>
      <c r="H1069" s="484"/>
      <c r="I1069" s="101" t="n">
        <f aca="false">I1070</f>
        <v>4145</v>
      </c>
      <c r="J1069" s="101" t="n">
        <f aca="false">J1070</f>
        <v>4310.8</v>
      </c>
    </row>
    <row r="1070" customFormat="false" ht="25.5" hidden="false" customHeight="false" outlineLevel="0" collapsed="false">
      <c r="A1070" s="376" t="s">
        <v>1652</v>
      </c>
      <c r="B1070" s="54" t="s">
        <v>1530</v>
      </c>
      <c r="C1070" s="104" t="s">
        <v>354</v>
      </c>
      <c r="D1070" s="104" t="s">
        <v>26</v>
      </c>
      <c r="E1070" s="104" t="s">
        <v>1606</v>
      </c>
      <c r="F1070" s="104"/>
      <c r="G1070" s="223"/>
      <c r="H1070" s="174"/>
      <c r="I1070" s="101" t="n">
        <f aca="false">I1071</f>
        <v>4145</v>
      </c>
      <c r="J1070" s="101" t="n">
        <f aca="false">J1071</f>
        <v>4310.8</v>
      </c>
    </row>
    <row r="1071" customFormat="false" ht="63.75" hidden="false" customHeight="false" outlineLevel="0" collapsed="false">
      <c r="A1071" s="121" t="s">
        <v>1158</v>
      </c>
      <c r="B1071" s="54" t="s">
        <v>1530</v>
      </c>
      <c r="C1071" s="62" t="s">
        <v>354</v>
      </c>
      <c r="D1071" s="62" t="s">
        <v>26</v>
      </c>
      <c r="E1071" s="62" t="s">
        <v>1653</v>
      </c>
      <c r="F1071" s="62"/>
      <c r="G1071" s="223"/>
      <c r="H1071" s="174"/>
      <c r="I1071" s="73" t="n">
        <f aca="false">I1072</f>
        <v>4145</v>
      </c>
      <c r="J1071" s="73" t="n">
        <f aca="false">J1072</f>
        <v>4310.8</v>
      </c>
    </row>
    <row r="1072" customFormat="false" ht="25.5" hidden="false" customHeight="false" outlineLevel="0" collapsed="false">
      <c r="A1072" s="122" t="s">
        <v>304</v>
      </c>
      <c r="B1072" s="67" t="s">
        <v>1530</v>
      </c>
      <c r="C1072" s="90" t="s">
        <v>354</v>
      </c>
      <c r="D1072" s="90" t="s">
        <v>26</v>
      </c>
      <c r="E1072" s="67" t="s">
        <v>1653</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0</v>
      </c>
      <c r="C1073" s="90" t="s">
        <v>354</v>
      </c>
      <c r="D1073" s="90" t="s">
        <v>26</v>
      </c>
      <c r="E1073" s="67" t="s">
        <v>1653</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0</v>
      </c>
      <c r="C1074" s="90" t="s">
        <v>354</v>
      </c>
      <c r="D1074" s="90" t="s">
        <v>26</v>
      </c>
      <c r="E1074" s="67" t="s">
        <v>1653</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0</v>
      </c>
      <c r="B1076" s="62" t="s">
        <v>1530</v>
      </c>
      <c r="C1076" s="109" t="s">
        <v>354</v>
      </c>
      <c r="D1076" s="109" t="s">
        <v>26</v>
      </c>
      <c r="E1076" s="109" t="s">
        <v>1681</v>
      </c>
      <c r="F1076" s="109"/>
      <c r="G1076" s="223"/>
      <c r="H1076" s="484"/>
      <c r="I1076" s="101" t="n">
        <f aca="false">I1077</f>
        <v>0</v>
      </c>
      <c r="J1076" s="101" t="n">
        <f aca="false">J1077</f>
        <v>655</v>
      </c>
    </row>
    <row r="1077" s="80" customFormat="true" ht="38.25" hidden="false" customHeight="false" outlineLevel="0" collapsed="false">
      <c r="A1077" s="388" t="s">
        <v>1682</v>
      </c>
      <c r="B1077" s="62" t="s">
        <v>1530</v>
      </c>
      <c r="C1077" s="109" t="s">
        <v>354</v>
      </c>
      <c r="D1077" s="109" t="s">
        <v>26</v>
      </c>
      <c r="E1077" s="109" t="s">
        <v>1683</v>
      </c>
      <c r="F1077" s="109"/>
      <c r="G1077" s="223"/>
      <c r="H1077" s="484"/>
      <c r="I1077" s="101" t="n">
        <f aca="false">I1078</f>
        <v>0</v>
      </c>
      <c r="J1077" s="101" t="n">
        <f aca="false">J1078</f>
        <v>655</v>
      </c>
    </row>
    <row r="1078" customFormat="false" ht="25.5" hidden="false" customHeight="false" outlineLevel="0" collapsed="false">
      <c r="A1078" s="122" t="s">
        <v>304</v>
      </c>
      <c r="B1078" s="67" t="s">
        <v>1530</v>
      </c>
      <c r="C1078" s="90" t="s">
        <v>354</v>
      </c>
      <c r="D1078" s="90" t="s">
        <v>26</v>
      </c>
      <c r="E1078" s="106" t="s">
        <v>1683</v>
      </c>
      <c r="F1078" s="90" t="s">
        <v>305</v>
      </c>
      <c r="G1078" s="223"/>
      <c r="H1078" s="174"/>
      <c r="I1078" s="91" t="n">
        <f aca="false">I1079</f>
        <v>0</v>
      </c>
      <c r="J1078" s="91" t="n">
        <f aca="false">J1079</f>
        <v>655</v>
      </c>
    </row>
    <row r="1079" customFormat="false" ht="12.75" hidden="false" customHeight="false" outlineLevel="0" collapsed="false">
      <c r="A1079" s="122" t="s">
        <v>306</v>
      </c>
      <c r="B1079" s="67" t="s">
        <v>1530</v>
      </c>
      <c r="C1079" s="90" t="s">
        <v>354</v>
      </c>
      <c r="D1079" s="90" t="s">
        <v>26</v>
      </c>
      <c r="E1079" s="106" t="s">
        <v>1683</v>
      </c>
      <c r="F1079" s="90" t="s">
        <v>307</v>
      </c>
      <c r="G1079" s="223"/>
      <c r="H1079" s="174"/>
      <c r="I1079" s="91" t="n">
        <f aca="false">I1080</f>
        <v>0</v>
      </c>
      <c r="J1079" s="91" t="n">
        <f aca="false">J1080</f>
        <v>655</v>
      </c>
    </row>
    <row r="1080" customFormat="false" ht="12.75" hidden="false" customHeight="false" outlineLevel="0" collapsed="false">
      <c r="A1080" s="122" t="s">
        <v>308</v>
      </c>
      <c r="B1080" s="67" t="s">
        <v>1530</v>
      </c>
      <c r="C1080" s="90" t="s">
        <v>354</v>
      </c>
      <c r="D1080" s="90" t="s">
        <v>26</v>
      </c>
      <c r="E1080" s="106" t="s">
        <v>1683</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0</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0</v>
      </c>
      <c r="C1083" s="54" t="s">
        <v>354</v>
      </c>
      <c r="D1083" s="54" t="s">
        <v>59</v>
      </c>
      <c r="E1083" s="62" t="s">
        <v>1744</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0</v>
      </c>
      <c r="C1084" s="54" t="s">
        <v>354</v>
      </c>
      <c r="D1084" s="54" t="s">
        <v>59</v>
      </c>
      <c r="E1084" s="109" t="s">
        <v>1752</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0</v>
      </c>
      <c r="C1085" s="67" t="s">
        <v>354</v>
      </c>
      <c r="D1085" s="67" t="s">
        <v>59</v>
      </c>
      <c r="E1085" s="67" t="s">
        <v>1765</v>
      </c>
      <c r="F1085" s="67"/>
      <c r="G1085" s="223"/>
      <c r="H1085" s="174"/>
      <c r="I1085" s="83" t="n">
        <f aca="false">I1086+I1089</f>
        <v>168.5</v>
      </c>
      <c r="J1085" s="83" t="n">
        <f aca="false">J1086+J1089</f>
        <v>142.5</v>
      </c>
    </row>
    <row r="1086" customFormat="false" ht="25.5" hidden="false" customHeight="false" outlineLevel="0" collapsed="false">
      <c r="A1086" s="122" t="s">
        <v>1550</v>
      </c>
      <c r="B1086" s="67" t="s">
        <v>1530</v>
      </c>
      <c r="C1086" s="67" t="s">
        <v>354</v>
      </c>
      <c r="D1086" s="67" t="s">
        <v>59</v>
      </c>
      <c r="E1086" s="67" t="s">
        <v>1765</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0</v>
      </c>
      <c r="C1087" s="67" t="s">
        <v>354</v>
      </c>
      <c r="D1087" s="67" t="s">
        <v>59</v>
      </c>
      <c r="E1087" s="67" t="s">
        <v>1765</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0</v>
      </c>
      <c r="C1088" s="67" t="s">
        <v>354</v>
      </c>
      <c r="D1088" s="67" t="s">
        <v>59</v>
      </c>
      <c r="E1088" s="67" t="s">
        <v>1765</v>
      </c>
      <c r="F1088" s="67" t="s">
        <v>57</v>
      </c>
      <c r="G1088" s="223"/>
      <c r="H1088" s="174"/>
      <c r="I1088" s="83" t="n">
        <f aca="false">148.5+10</f>
        <v>158.5</v>
      </c>
      <c r="J1088" s="83" t="n">
        <v>124.5</v>
      </c>
    </row>
    <row r="1089" customFormat="false" ht="25.5" hidden="false" customHeight="false" outlineLevel="0" collapsed="false">
      <c r="A1089" s="122" t="s">
        <v>304</v>
      </c>
      <c r="B1089" s="67" t="s">
        <v>1530</v>
      </c>
      <c r="C1089" s="67" t="s">
        <v>354</v>
      </c>
      <c r="D1089" s="67" t="s">
        <v>59</v>
      </c>
      <c r="E1089" s="67" t="s">
        <v>1765</v>
      </c>
      <c r="F1089" s="67" t="s">
        <v>305</v>
      </c>
      <c r="G1089" s="223"/>
      <c r="H1089" s="174"/>
      <c r="I1089" s="83" t="n">
        <f aca="false">I1090</f>
        <v>10</v>
      </c>
      <c r="J1089" s="83" t="n">
        <f aca="false">J1090</f>
        <v>18</v>
      </c>
    </row>
    <row r="1090" customFormat="false" ht="12.75" hidden="false" customHeight="false" outlineLevel="0" collapsed="false">
      <c r="A1090" s="231" t="s">
        <v>306</v>
      </c>
      <c r="B1090" s="67" t="s">
        <v>1530</v>
      </c>
      <c r="C1090" s="67" t="s">
        <v>354</v>
      </c>
      <c r="D1090" s="67" t="s">
        <v>59</v>
      </c>
      <c r="E1090" s="67" t="s">
        <v>1765</v>
      </c>
      <c r="F1090" s="67" t="s">
        <v>307</v>
      </c>
      <c r="G1090" s="223"/>
      <c r="H1090" s="174"/>
      <c r="I1090" s="83" t="n">
        <f aca="false">I1091</f>
        <v>10</v>
      </c>
      <c r="J1090" s="83" t="n">
        <f aca="false">J1091</f>
        <v>18</v>
      </c>
    </row>
    <row r="1091" customFormat="false" ht="12.75" hidden="false" customHeight="false" outlineLevel="0" collapsed="false">
      <c r="A1091" s="231" t="s">
        <v>308</v>
      </c>
      <c r="B1091" s="67" t="s">
        <v>1530</v>
      </c>
      <c r="C1091" s="67" t="s">
        <v>354</v>
      </c>
      <c r="D1091" s="67" t="s">
        <v>59</v>
      </c>
      <c r="E1091" s="67" t="s">
        <v>1765</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0</v>
      </c>
      <c r="C1093" s="62" t="s">
        <v>354</v>
      </c>
      <c r="D1093" s="62" t="s">
        <v>59</v>
      </c>
      <c r="E1093" s="62" t="s">
        <v>1766</v>
      </c>
      <c r="F1093" s="62"/>
      <c r="G1093" s="223"/>
      <c r="H1093" s="174"/>
      <c r="I1093" s="73" t="n">
        <f aca="false">I1094+I1097</f>
        <v>416</v>
      </c>
      <c r="J1093" s="73" t="n">
        <f aca="false">J1094+J1097</f>
        <v>340</v>
      </c>
    </row>
    <row r="1094" customFormat="false" ht="25.5" hidden="false" customHeight="false" outlineLevel="0" collapsed="false">
      <c r="A1094" s="122" t="s">
        <v>1550</v>
      </c>
      <c r="B1094" s="67" t="s">
        <v>1530</v>
      </c>
      <c r="C1094" s="67" t="s">
        <v>354</v>
      </c>
      <c r="D1094" s="67" t="s">
        <v>59</v>
      </c>
      <c r="E1094" s="67" t="s">
        <v>1766</v>
      </c>
      <c r="F1094" s="90" t="s">
        <v>53</v>
      </c>
      <c r="G1094" s="223"/>
      <c r="H1094" s="174"/>
      <c r="I1094" s="83" t="n">
        <f aca="false">I1095</f>
        <v>54</v>
      </c>
      <c r="J1094" s="83" t="n">
        <f aca="false">J1095</f>
        <v>60</v>
      </c>
    </row>
    <row r="1095" customFormat="false" ht="25.5" hidden="false" customHeight="false" outlineLevel="0" collapsed="false">
      <c r="A1095" s="122" t="s">
        <v>54</v>
      </c>
      <c r="B1095" s="67" t="s">
        <v>1530</v>
      </c>
      <c r="C1095" s="67" t="s">
        <v>354</v>
      </c>
      <c r="D1095" s="67" t="s">
        <v>59</v>
      </c>
      <c r="E1095" s="67" t="s">
        <v>1766</v>
      </c>
      <c r="F1095" s="90" t="s">
        <v>55</v>
      </c>
      <c r="G1095" s="223"/>
      <c r="H1095" s="174"/>
      <c r="I1095" s="83" t="n">
        <f aca="false">I1096</f>
        <v>54</v>
      </c>
      <c r="J1095" s="83" t="n">
        <f aca="false">J1096</f>
        <v>60</v>
      </c>
    </row>
    <row r="1096" customFormat="false" ht="25.5" hidden="false" customHeight="false" outlineLevel="0" collapsed="false">
      <c r="A1096" s="122" t="s">
        <v>287</v>
      </c>
      <c r="B1096" s="67" t="s">
        <v>1530</v>
      </c>
      <c r="C1096" s="67" t="s">
        <v>354</v>
      </c>
      <c r="D1096" s="67" t="s">
        <v>59</v>
      </c>
      <c r="E1096" s="67" t="s">
        <v>1766</v>
      </c>
      <c r="F1096" s="67" t="s">
        <v>57</v>
      </c>
      <c r="G1096" s="223"/>
      <c r="H1096" s="174"/>
      <c r="I1096" s="83" t="n">
        <f aca="false">10+40+10-6</f>
        <v>54</v>
      </c>
      <c r="J1096" s="83" t="n">
        <v>60</v>
      </c>
    </row>
    <row r="1097" customFormat="false" ht="25.5" hidden="false" customHeight="false" outlineLevel="0" collapsed="false">
      <c r="A1097" s="122" t="s">
        <v>304</v>
      </c>
      <c r="B1097" s="67" t="s">
        <v>1530</v>
      </c>
      <c r="C1097" s="67" t="s">
        <v>354</v>
      </c>
      <c r="D1097" s="67" t="s">
        <v>59</v>
      </c>
      <c r="E1097" s="67" t="s">
        <v>1766</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0</v>
      </c>
      <c r="C1098" s="67" t="s">
        <v>354</v>
      </c>
      <c r="D1098" s="67" t="s">
        <v>59</v>
      </c>
      <c r="E1098" s="67" t="s">
        <v>1766</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0</v>
      </c>
      <c r="C1099" s="67" t="s">
        <v>354</v>
      </c>
      <c r="D1099" s="67" t="s">
        <v>59</v>
      </c>
      <c r="E1099" s="67" t="s">
        <v>1766</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0</v>
      </c>
      <c r="C1101" s="62" t="s">
        <v>354</v>
      </c>
      <c r="D1101" s="62" t="s">
        <v>59</v>
      </c>
      <c r="E1101" s="62" t="s">
        <v>1753</v>
      </c>
      <c r="F1101" s="62"/>
      <c r="G1101" s="223"/>
      <c r="H1101" s="174"/>
      <c r="I1101" s="73" t="n">
        <f aca="false">I1102+I1105</f>
        <v>147.75</v>
      </c>
      <c r="J1101" s="73" t="n">
        <f aca="false">J1102+J1105</f>
        <v>156</v>
      </c>
    </row>
    <row r="1102" customFormat="false" ht="25.5" hidden="false" customHeight="false" outlineLevel="0" collapsed="false">
      <c r="A1102" s="122" t="s">
        <v>1550</v>
      </c>
      <c r="B1102" s="67" t="s">
        <v>1530</v>
      </c>
      <c r="C1102" s="67" t="s">
        <v>354</v>
      </c>
      <c r="D1102" s="67" t="s">
        <v>59</v>
      </c>
      <c r="E1102" s="67" t="s">
        <v>1753</v>
      </c>
      <c r="F1102" s="90" t="s">
        <v>53</v>
      </c>
      <c r="G1102" s="223"/>
      <c r="H1102" s="174"/>
      <c r="I1102" s="83" t="n">
        <f aca="false">I1103</f>
        <v>30.75</v>
      </c>
      <c r="J1102" s="83" t="n">
        <f aca="false">J1103</f>
        <v>28</v>
      </c>
    </row>
    <row r="1103" customFormat="false" ht="25.5" hidden="false" customHeight="false" outlineLevel="0" collapsed="false">
      <c r="A1103" s="122" t="s">
        <v>54</v>
      </c>
      <c r="B1103" s="67" t="s">
        <v>1530</v>
      </c>
      <c r="C1103" s="67" t="s">
        <v>354</v>
      </c>
      <c r="D1103" s="67" t="s">
        <v>59</v>
      </c>
      <c r="E1103" s="67" t="s">
        <v>1753</v>
      </c>
      <c r="F1103" s="90" t="s">
        <v>55</v>
      </c>
      <c r="G1103" s="223"/>
      <c r="H1103" s="174"/>
      <c r="I1103" s="83" t="n">
        <f aca="false">I1104</f>
        <v>30.75</v>
      </c>
      <c r="J1103" s="83" t="n">
        <f aca="false">J1104</f>
        <v>28</v>
      </c>
    </row>
    <row r="1104" customFormat="false" ht="25.5" hidden="false" customHeight="false" outlineLevel="0" collapsed="false">
      <c r="A1104" s="122" t="s">
        <v>287</v>
      </c>
      <c r="B1104" s="67" t="s">
        <v>1530</v>
      </c>
      <c r="C1104" s="67" t="s">
        <v>354</v>
      </c>
      <c r="D1104" s="67" t="s">
        <v>59</v>
      </c>
      <c r="E1104" s="67" t="s">
        <v>1753</v>
      </c>
      <c r="F1104" s="67" t="s">
        <v>57</v>
      </c>
      <c r="G1104" s="223"/>
      <c r="H1104" s="174"/>
      <c r="I1104" s="83" t="n">
        <f aca="false">5+10+5+3+5+15-2.25-10</f>
        <v>30.75</v>
      </c>
      <c r="J1104" s="83" t="n">
        <v>28</v>
      </c>
    </row>
    <row r="1105" customFormat="false" ht="25.5" hidden="false" customHeight="false" outlineLevel="0" collapsed="false">
      <c r="A1105" s="122" t="s">
        <v>304</v>
      </c>
      <c r="B1105" s="67" t="s">
        <v>1530</v>
      </c>
      <c r="C1105" s="67" t="s">
        <v>354</v>
      </c>
      <c r="D1105" s="67" t="s">
        <v>59</v>
      </c>
      <c r="E1105" s="67" t="s">
        <v>1753</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0</v>
      </c>
      <c r="C1106" s="67" t="s">
        <v>354</v>
      </c>
      <c r="D1106" s="67" t="s">
        <v>59</v>
      </c>
      <c r="E1106" s="67" t="s">
        <v>1753</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0</v>
      </c>
      <c r="C1107" s="67" t="s">
        <v>354</v>
      </c>
      <c r="D1107" s="67" t="s">
        <v>59</v>
      </c>
      <c r="E1107" s="67" t="s">
        <v>1753</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5</v>
      </c>
      <c r="B1109" s="54" t="s">
        <v>1530</v>
      </c>
      <c r="C1109" s="62" t="s">
        <v>354</v>
      </c>
      <c r="D1109" s="62" t="s">
        <v>59</v>
      </c>
      <c r="E1109" s="62" t="s">
        <v>1746</v>
      </c>
      <c r="F1109" s="62"/>
      <c r="G1109" s="223"/>
      <c r="H1109" s="174"/>
      <c r="I1109" s="73" t="n">
        <f aca="false">I1110</f>
        <v>0</v>
      </c>
      <c r="J1109" s="73" t="n">
        <f aca="false">J1110</f>
        <v>350</v>
      </c>
    </row>
    <row r="1110" customFormat="false" ht="12.75" hidden="false" customHeight="false" outlineLevel="0" collapsed="false">
      <c r="A1110" s="121" t="s">
        <v>1767</v>
      </c>
      <c r="B1110" s="54" t="s">
        <v>1530</v>
      </c>
      <c r="C1110" s="62" t="s">
        <v>354</v>
      </c>
      <c r="D1110" s="62" t="s">
        <v>59</v>
      </c>
      <c r="E1110" s="62" t="s">
        <v>1768</v>
      </c>
      <c r="F1110" s="62"/>
      <c r="G1110" s="223"/>
      <c r="H1110" s="174"/>
      <c r="I1110" s="73" t="n">
        <f aca="false">I1111</f>
        <v>0</v>
      </c>
      <c r="J1110" s="73" t="n">
        <f aca="false">J1111</f>
        <v>350</v>
      </c>
    </row>
    <row r="1111" customFormat="false" ht="25.5" hidden="false" customHeight="false" outlineLevel="0" collapsed="false">
      <c r="A1111" s="122" t="s">
        <v>1550</v>
      </c>
      <c r="B1111" s="67" t="s">
        <v>1530</v>
      </c>
      <c r="C1111" s="67" t="s">
        <v>354</v>
      </c>
      <c r="D1111" s="67" t="s">
        <v>59</v>
      </c>
      <c r="E1111" s="67" t="s">
        <v>1768</v>
      </c>
      <c r="F1111" s="90" t="s">
        <v>53</v>
      </c>
      <c r="G1111" s="223"/>
      <c r="H1111" s="174"/>
      <c r="I1111" s="83" t="n">
        <f aca="false">I1112</f>
        <v>0</v>
      </c>
      <c r="J1111" s="83" t="n">
        <f aca="false">J1112</f>
        <v>350</v>
      </c>
    </row>
    <row r="1112" customFormat="false" ht="25.5" hidden="false" customHeight="false" outlineLevel="0" collapsed="false">
      <c r="A1112" s="122" t="s">
        <v>54</v>
      </c>
      <c r="B1112" s="67" t="s">
        <v>1530</v>
      </c>
      <c r="C1112" s="67" t="s">
        <v>354</v>
      </c>
      <c r="D1112" s="67" t="s">
        <v>59</v>
      </c>
      <c r="E1112" s="67" t="s">
        <v>1768</v>
      </c>
      <c r="F1112" s="90" t="s">
        <v>55</v>
      </c>
      <c r="G1112" s="223"/>
      <c r="H1112" s="174"/>
      <c r="I1112" s="83" t="n">
        <f aca="false">I1113</f>
        <v>0</v>
      </c>
      <c r="J1112" s="83" t="n">
        <f aca="false">J1113</f>
        <v>350</v>
      </c>
    </row>
    <row r="1113" customFormat="false" ht="25.5" hidden="false" customHeight="false" outlineLevel="0" collapsed="false">
      <c r="A1113" s="122" t="s">
        <v>287</v>
      </c>
      <c r="B1113" s="67" t="s">
        <v>1530</v>
      </c>
      <c r="C1113" s="67" t="s">
        <v>354</v>
      </c>
      <c r="D1113" s="67" t="s">
        <v>59</v>
      </c>
      <c r="E1113" s="67" t="s">
        <v>1768</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0</v>
      </c>
      <c r="C1115" s="62" t="s">
        <v>354</v>
      </c>
      <c r="D1115" s="62" t="s">
        <v>59</v>
      </c>
      <c r="E1115" s="62" t="s">
        <v>1769</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0</v>
      </c>
      <c r="C1116" s="62" t="s">
        <v>354</v>
      </c>
      <c r="D1116" s="62" t="s">
        <v>59</v>
      </c>
      <c r="E1116" s="62" t="s">
        <v>1770</v>
      </c>
      <c r="F1116" s="62"/>
      <c r="G1116" s="224"/>
      <c r="H1116" s="484"/>
      <c r="I1116" s="73" t="n">
        <f aca="false">I1117</f>
        <v>70.5</v>
      </c>
      <c r="J1116" s="73" t="n">
        <f aca="false">J1117</f>
        <v>128</v>
      </c>
    </row>
    <row r="1117" customFormat="false" ht="51" hidden="false" customHeight="false" outlineLevel="0" collapsed="false">
      <c r="A1117" s="122" t="s">
        <v>35</v>
      </c>
      <c r="B1117" s="67" t="s">
        <v>1530</v>
      </c>
      <c r="C1117" s="67" t="s">
        <v>354</v>
      </c>
      <c r="D1117" s="67" t="s">
        <v>59</v>
      </c>
      <c r="E1117" s="67" t="s">
        <v>1770</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0</v>
      </c>
      <c r="C1118" s="67" t="s">
        <v>354</v>
      </c>
      <c r="D1118" s="67" t="s">
        <v>59</v>
      </c>
      <c r="E1118" s="67" t="s">
        <v>1770</v>
      </c>
      <c r="F1118" s="63" t="s">
        <v>200</v>
      </c>
      <c r="G1118" s="223"/>
      <c r="H1118" s="174"/>
      <c r="I1118" s="64" t="n">
        <f aca="false">I1119</f>
        <v>70.5</v>
      </c>
      <c r="J1118" s="64" t="n">
        <f aca="false">J1119</f>
        <v>128</v>
      </c>
    </row>
    <row r="1119" customFormat="false" ht="25.5" hidden="false" customHeight="false" outlineLevel="0" collapsed="false">
      <c r="A1119" s="122" t="s">
        <v>1613</v>
      </c>
      <c r="B1119" s="67" t="s">
        <v>1530</v>
      </c>
      <c r="C1119" s="67" t="s">
        <v>354</v>
      </c>
      <c r="D1119" s="67" t="s">
        <v>59</v>
      </c>
      <c r="E1119" s="67" t="s">
        <v>1770</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0</v>
      </c>
      <c r="C1121" s="62" t="s">
        <v>354</v>
      </c>
      <c r="D1121" s="62" t="s">
        <v>59</v>
      </c>
      <c r="E1121" s="62" t="s">
        <v>1771</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0</v>
      </c>
      <c r="C1122" s="67" t="s">
        <v>354</v>
      </c>
      <c r="D1122" s="67" t="s">
        <v>59</v>
      </c>
      <c r="E1122" s="67" t="s">
        <v>1771</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0</v>
      </c>
      <c r="C1123" s="67" t="s">
        <v>354</v>
      </c>
      <c r="D1123" s="67" t="s">
        <v>59</v>
      </c>
      <c r="E1123" s="67" t="s">
        <v>1771</v>
      </c>
      <c r="F1123" s="63" t="s">
        <v>200</v>
      </c>
      <c r="G1123" s="223"/>
      <c r="H1123" s="174"/>
      <c r="I1123" s="64" t="n">
        <f aca="false">I1124+I1125</f>
        <v>3782.325</v>
      </c>
      <c r="J1123" s="64" t="n">
        <f aca="false">J1124+J1125</f>
        <v>3921.2</v>
      </c>
    </row>
    <row r="1124" customFormat="false" ht="25.5" hidden="false" customHeight="false" outlineLevel="0" collapsed="false">
      <c r="A1124" s="122" t="s">
        <v>1612</v>
      </c>
      <c r="B1124" s="67" t="s">
        <v>1530</v>
      </c>
      <c r="C1124" s="67" t="s">
        <v>354</v>
      </c>
      <c r="D1124" s="67" t="s">
        <v>59</v>
      </c>
      <c r="E1124" s="67" t="s">
        <v>1771</v>
      </c>
      <c r="F1124" s="63" t="s">
        <v>206</v>
      </c>
      <c r="G1124" s="223"/>
      <c r="H1124" s="174"/>
      <c r="I1124" s="64" t="n">
        <v>3779.1</v>
      </c>
      <c r="J1124" s="64" t="n">
        <v>3919.2</v>
      </c>
    </row>
    <row r="1125" customFormat="false" ht="25.5" hidden="false" customHeight="false" outlineLevel="0" collapsed="false">
      <c r="A1125" s="122" t="s">
        <v>1613</v>
      </c>
      <c r="B1125" s="67" t="s">
        <v>1530</v>
      </c>
      <c r="C1125" s="67" t="s">
        <v>354</v>
      </c>
      <c r="D1125" s="67" t="s">
        <v>59</v>
      </c>
      <c r="E1125" s="67" t="s">
        <v>1771</v>
      </c>
      <c r="F1125" s="63" t="s">
        <v>202</v>
      </c>
      <c r="G1125" s="223"/>
      <c r="H1125" s="174"/>
      <c r="I1125" s="64" t="n">
        <f aca="false">120-115.5-1.275</f>
        <v>3.225</v>
      </c>
      <c r="J1125" s="64" t="n">
        <v>2</v>
      </c>
    </row>
    <row r="1126" customFormat="false" ht="25.5" hidden="false" customHeight="false" outlineLevel="0" collapsed="false">
      <c r="A1126" s="122" t="s">
        <v>1550</v>
      </c>
      <c r="B1126" s="67" t="s">
        <v>1530</v>
      </c>
      <c r="C1126" s="67" t="s">
        <v>354</v>
      </c>
      <c r="D1126" s="67" t="s">
        <v>59</v>
      </c>
      <c r="E1126" s="67" t="s">
        <v>1771</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0</v>
      </c>
      <c r="C1127" s="67" t="s">
        <v>354</v>
      </c>
      <c r="D1127" s="67" t="s">
        <v>59</v>
      </c>
      <c r="E1127" s="67" t="s">
        <v>1771</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0</v>
      </c>
      <c r="C1128" s="67" t="s">
        <v>354</v>
      </c>
      <c r="D1128" s="67" t="s">
        <v>59</v>
      </c>
      <c r="E1128" s="67" t="s">
        <v>1771</v>
      </c>
      <c r="F1128" s="90" t="s">
        <v>72</v>
      </c>
      <c r="G1128" s="223"/>
      <c r="H1128" s="174"/>
      <c r="I1128" s="92" t="n">
        <f aca="false">121.3+80.6+6+20+30</f>
        <v>257.9</v>
      </c>
      <c r="J1128" s="92" t="n">
        <v>20</v>
      </c>
    </row>
    <row r="1129" customFormat="false" ht="25.5" hidden="false" customHeight="false" outlineLevel="0" collapsed="false">
      <c r="A1129" s="122" t="s">
        <v>287</v>
      </c>
      <c r="B1129" s="67" t="s">
        <v>1530</v>
      </c>
      <c r="C1129" s="67" t="s">
        <v>354</v>
      </c>
      <c r="D1129" s="67" t="s">
        <v>59</v>
      </c>
      <c r="E1129" s="67" t="s">
        <v>1771</v>
      </c>
      <c r="F1129" s="90" t="s">
        <v>57</v>
      </c>
      <c r="G1129" s="223"/>
      <c r="H1129" s="174"/>
      <c r="I1129" s="92" t="n">
        <f aca="false">465.9-80.6-6+0.6+1.275</f>
        <v>381.175</v>
      </c>
      <c r="J1129" s="92" t="n">
        <v>714.8</v>
      </c>
    </row>
    <row r="1130" customFormat="false" ht="12.75" hidden="false" customHeight="false" outlineLevel="0" collapsed="false">
      <c r="A1130" s="122" t="s">
        <v>73</v>
      </c>
      <c r="B1130" s="67" t="s">
        <v>1530</v>
      </c>
      <c r="C1130" s="67" t="s">
        <v>354</v>
      </c>
      <c r="D1130" s="67" t="s">
        <v>59</v>
      </c>
      <c r="E1130" s="67" t="s">
        <v>1771</v>
      </c>
      <c r="F1130" s="90" t="s">
        <v>74</v>
      </c>
      <c r="G1130" s="223"/>
      <c r="H1130" s="174"/>
      <c r="I1130" s="91" t="n">
        <f aca="false">I1131</f>
        <v>8.1</v>
      </c>
      <c r="J1130" s="91" t="n">
        <f aca="false">J1131</f>
        <v>16</v>
      </c>
    </row>
    <row r="1131" customFormat="false" ht="12.75" hidden="false" customHeight="false" outlineLevel="0" collapsed="false">
      <c r="A1131" s="122" t="s">
        <v>75</v>
      </c>
      <c r="B1131" s="67" t="s">
        <v>1530</v>
      </c>
      <c r="C1131" s="67" t="s">
        <v>354</v>
      </c>
      <c r="D1131" s="67" t="s">
        <v>59</v>
      </c>
      <c r="E1131" s="67" t="s">
        <v>1771</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0</v>
      </c>
      <c r="C1132" s="67" t="s">
        <v>354</v>
      </c>
      <c r="D1132" s="67" t="s">
        <v>59</v>
      </c>
      <c r="E1132" s="67" t="s">
        <v>1771</v>
      </c>
      <c r="F1132" s="90" t="s">
        <v>78</v>
      </c>
      <c r="G1132" s="223"/>
      <c r="H1132" s="174"/>
      <c r="I1132" s="92"/>
      <c r="J1132" s="92"/>
    </row>
    <row r="1133" customFormat="false" ht="12.75" hidden="false" customHeight="false" outlineLevel="0" collapsed="false">
      <c r="A1133" s="122" t="s">
        <v>79</v>
      </c>
      <c r="B1133" s="67" t="s">
        <v>1530</v>
      </c>
      <c r="C1133" s="67" t="s">
        <v>354</v>
      </c>
      <c r="D1133" s="67" t="s">
        <v>59</v>
      </c>
      <c r="E1133" s="67" t="s">
        <v>1771</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0</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0</v>
      </c>
      <c r="C1136" s="67" t="s">
        <v>354</v>
      </c>
      <c r="D1136" s="67" t="s">
        <v>59</v>
      </c>
      <c r="E1136" s="67" t="s">
        <v>1554</v>
      </c>
      <c r="F1136" s="106"/>
      <c r="G1136" s="223"/>
      <c r="H1136" s="174"/>
      <c r="I1136" s="91" t="n">
        <f aca="false">I1137</f>
        <v>192</v>
      </c>
      <c r="J1136" s="91" t="n">
        <f aca="false">J1137</f>
        <v>240</v>
      </c>
    </row>
    <row r="1137" customFormat="false" ht="12.75" hidden="false" customHeight="false" outlineLevel="0" collapsed="false">
      <c r="A1137" s="231" t="s">
        <v>761</v>
      </c>
      <c r="B1137" s="67" t="s">
        <v>1530</v>
      </c>
      <c r="C1137" s="67" t="s">
        <v>354</v>
      </c>
      <c r="D1137" s="67" t="s">
        <v>59</v>
      </c>
      <c r="E1137" s="67" t="s">
        <v>1729</v>
      </c>
      <c r="F1137" s="106"/>
      <c r="G1137" s="223"/>
      <c r="H1137" s="174"/>
      <c r="I1137" s="91" t="n">
        <f aca="false">I1138+I1141</f>
        <v>192</v>
      </c>
      <c r="J1137" s="91" t="n">
        <f aca="false">J1138+J1141</f>
        <v>240</v>
      </c>
    </row>
    <row r="1138" customFormat="false" ht="25.5" hidden="false" customHeight="false" outlineLevel="0" collapsed="false">
      <c r="A1138" s="122" t="s">
        <v>1550</v>
      </c>
      <c r="B1138" s="67" t="s">
        <v>1530</v>
      </c>
      <c r="C1138" s="106" t="s">
        <v>354</v>
      </c>
      <c r="D1138" s="106" t="s">
        <v>59</v>
      </c>
      <c r="E1138" s="67" t="s">
        <v>1729</v>
      </c>
      <c r="F1138" s="106" t="s">
        <v>53</v>
      </c>
      <c r="G1138" s="223"/>
      <c r="H1138" s="174"/>
      <c r="I1138" s="91" t="n">
        <f aca="false">I1139</f>
        <v>120</v>
      </c>
      <c r="J1138" s="91" t="n">
        <f aca="false">J1139</f>
        <v>160</v>
      </c>
    </row>
    <row r="1139" customFormat="false" ht="25.5" hidden="false" customHeight="false" outlineLevel="0" collapsed="false">
      <c r="A1139" s="122" t="s">
        <v>54</v>
      </c>
      <c r="B1139" s="67" t="s">
        <v>1530</v>
      </c>
      <c r="C1139" s="106" t="s">
        <v>354</v>
      </c>
      <c r="D1139" s="106" t="s">
        <v>59</v>
      </c>
      <c r="E1139" s="67" t="s">
        <v>1729</v>
      </c>
      <c r="F1139" s="90" t="s">
        <v>55</v>
      </c>
      <c r="G1139" s="223"/>
      <c r="H1139" s="174"/>
      <c r="I1139" s="91" t="n">
        <f aca="false">I1140</f>
        <v>120</v>
      </c>
      <c r="J1139" s="91" t="n">
        <f aca="false">J1140</f>
        <v>160</v>
      </c>
    </row>
    <row r="1140" customFormat="false" ht="25.5" hidden="false" customHeight="false" outlineLevel="0" collapsed="false">
      <c r="A1140" s="122" t="s">
        <v>71</v>
      </c>
      <c r="B1140" s="67" t="s">
        <v>1530</v>
      </c>
      <c r="C1140" s="106" t="s">
        <v>354</v>
      </c>
      <c r="D1140" s="106" t="s">
        <v>59</v>
      </c>
      <c r="E1140" s="67" t="s">
        <v>1729</v>
      </c>
      <c r="F1140" s="90" t="s">
        <v>72</v>
      </c>
      <c r="G1140" s="223"/>
      <c r="H1140" s="174"/>
      <c r="I1140" s="91" t="n">
        <f aca="false">160-40</f>
        <v>120</v>
      </c>
      <c r="J1140" s="91" t="n">
        <v>160</v>
      </c>
    </row>
    <row r="1141" customFormat="false" ht="25.5" hidden="false" customHeight="false" outlineLevel="0" collapsed="false">
      <c r="A1141" s="122" t="s">
        <v>304</v>
      </c>
      <c r="B1141" s="67" t="s">
        <v>1530</v>
      </c>
      <c r="C1141" s="67" t="s">
        <v>354</v>
      </c>
      <c r="D1141" s="67" t="s">
        <v>59</v>
      </c>
      <c r="E1141" s="67" t="s">
        <v>1729</v>
      </c>
      <c r="F1141" s="90" t="s">
        <v>305</v>
      </c>
      <c r="G1141" s="223"/>
      <c r="H1141" s="174"/>
      <c r="I1141" s="91" t="n">
        <f aca="false">I1142</f>
        <v>72</v>
      </c>
      <c r="J1141" s="91" t="n">
        <f aca="false">J1142</f>
        <v>80</v>
      </c>
    </row>
    <row r="1142" customFormat="false" ht="12.75" hidden="false" customHeight="false" outlineLevel="0" collapsed="false">
      <c r="A1142" s="122" t="s">
        <v>306</v>
      </c>
      <c r="B1142" s="67" t="s">
        <v>1530</v>
      </c>
      <c r="C1142" s="67" t="s">
        <v>354</v>
      </c>
      <c r="D1142" s="67" t="s">
        <v>59</v>
      </c>
      <c r="E1142" s="67" t="s">
        <v>1729</v>
      </c>
      <c r="F1142" s="90" t="s">
        <v>307</v>
      </c>
      <c r="G1142" s="223"/>
      <c r="H1142" s="174"/>
      <c r="I1142" s="91" t="n">
        <f aca="false">I1143</f>
        <v>72</v>
      </c>
      <c r="J1142" s="91" t="n">
        <f aca="false">J1143</f>
        <v>80</v>
      </c>
    </row>
    <row r="1143" customFormat="false" ht="12.75" hidden="false" customHeight="false" outlineLevel="0" collapsed="false">
      <c r="A1143" s="122" t="s">
        <v>308</v>
      </c>
      <c r="B1143" s="67" t="s">
        <v>1530</v>
      </c>
      <c r="C1143" s="67" t="s">
        <v>354</v>
      </c>
      <c r="D1143" s="67" t="s">
        <v>59</v>
      </c>
      <c r="E1143" s="67" t="s">
        <v>1729</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0</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0</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8</v>
      </c>
      <c r="B1147" s="62" t="s">
        <v>1530</v>
      </c>
      <c r="C1147" s="54" t="s">
        <v>295</v>
      </c>
      <c r="D1147" s="54" t="s">
        <v>48</v>
      </c>
      <c r="E1147" s="62" t="s">
        <v>1605</v>
      </c>
      <c r="F1147" s="54"/>
      <c r="G1147" s="309"/>
      <c r="H1147" s="174"/>
      <c r="I1147" s="55" t="n">
        <f aca="false">I1148</f>
        <v>6447.4</v>
      </c>
      <c r="J1147" s="55" t="n">
        <f aca="false">J1148</f>
        <v>6554</v>
      </c>
    </row>
    <row r="1148" customFormat="false" ht="25.5" hidden="false" customHeight="false" outlineLevel="0" collapsed="false">
      <c r="A1148" s="231" t="s">
        <v>839</v>
      </c>
      <c r="B1148" s="67" t="s">
        <v>1530</v>
      </c>
      <c r="C1148" s="67" t="s">
        <v>295</v>
      </c>
      <c r="D1148" s="67" t="s">
        <v>48</v>
      </c>
      <c r="E1148" s="67" t="s">
        <v>1606</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0</v>
      </c>
      <c r="C1149" s="62" t="s">
        <v>295</v>
      </c>
      <c r="D1149" s="62" t="s">
        <v>48</v>
      </c>
      <c r="E1149" s="62" t="s">
        <v>1611</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0</v>
      </c>
      <c r="C1150" s="67" t="s">
        <v>295</v>
      </c>
      <c r="D1150" s="67" t="s">
        <v>48</v>
      </c>
      <c r="E1150" s="67" t="s">
        <v>1611</v>
      </c>
      <c r="F1150" s="63" t="s">
        <v>36</v>
      </c>
      <c r="G1150" s="309"/>
      <c r="H1150" s="174"/>
      <c r="I1150" s="83" t="n">
        <f aca="false">I1151</f>
        <v>0</v>
      </c>
      <c r="J1150" s="83" t="n">
        <f aca="false">J1151</f>
        <v>0</v>
      </c>
    </row>
    <row r="1151" customFormat="false" ht="12.75" hidden="true" customHeight="false" outlineLevel="0" collapsed="false">
      <c r="A1151" s="122" t="s">
        <v>199</v>
      </c>
      <c r="B1151" s="67" t="s">
        <v>1530</v>
      </c>
      <c r="C1151" s="67" t="s">
        <v>295</v>
      </c>
      <c r="D1151" s="67" t="s">
        <v>48</v>
      </c>
      <c r="E1151" s="67" t="s">
        <v>1611</v>
      </c>
      <c r="F1151" s="63" t="s">
        <v>200</v>
      </c>
      <c r="G1151" s="309"/>
      <c r="H1151" s="174"/>
      <c r="I1151" s="83" t="n">
        <f aca="false">I1152+I1153</f>
        <v>0</v>
      </c>
      <c r="J1151" s="83" t="n">
        <f aca="false">J1152+J1153</f>
        <v>0</v>
      </c>
    </row>
    <row r="1152" customFormat="false" ht="25.5" hidden="true" customHeight="false" outlineLevel="0" collapsed="false">
      <c r="A1152" s="122" t="s">
        <v>1612</v>
      </c>
      <c r="B1152" s="67" t="s">
        <v>1530</v>
      </c>
      <c r="C1152" s="67" t="s">
        <v>295</v>
      </c>
      <c r="D1152" s="67" t="s">
        <v>48</v>
      </c>
      <c r="E1152" s="67" t="s">
        <v>1611</v>
      </c>
      <c r="F1152" s="63" t="s">
        <v>206</v>
      </c>
      <c r="G1152" s="309"/>
      <c r="H1152" s="174"/>
      <c r="I1152" s="83"/>
      <c r="J1152" s="83"/>
    </row>
    <row r="1153" customFormat="false" ht="25.5" hidden="true" customHeight="false" outlineLevel="0" collapsed="false">
      <c r="A1153" s="122" t="s">
        <v>1613</v>
      </c>
      <c r="B1153" s="67" t="s">
        <v>1530</v>
      </c>
      <c r="C1153" s="67" t="s">
        <v>295</v>
      </c>
      <c r="D1153" s="67" t="s">
        <v>48</v>
      </c>
      <c r="E1153" s="67" t="s">
        <v>1611</v>
      </c>
      <c r="F1153" s="63" t="s">
        <v>202</v>
      </c>
      <c r="G1153" s="309"/>
      <c r="H1153" s="174"/>
      <c r="I1153" s="83"/>
      <c r="J1153" s="83"/>
    </row>
    <row r="1154" customFormat="false" ht="25.5" hidden="false" customHeight="false" outlineLevel="0" collapsed="false">
      <c r="A1154" s="122" t="s">
        <v>1550</v>
      </c>
      <c r="B1154" s="67" t="s">
        <v>1530</v>
      </c>
      <c r="C1154" s="67" t="s">
        <v>295</v>
      </c>
      <c r="D1154" s="67" t="s">
        <v>48</v>
      </c>
      <c r="E1154" s="67" t="s">
        <v>1611</v>
      </c>
      <c r="F1154" s="67" t="s">
        <v>53</v>
      </c>
      <c r="G1154" s="309"/>
      <c r="H1154" s="174"/>
      <c r="I1154" s="91" t="n">
        <f aca="false">I1155</f>
        <v>16</v>
      </c>
      <c r="J1154" s="91" t="n">
        <f aca="false">J1155</f>
        <v>16.5</v>
      </c>
    </row>
    <row r="1155" customFormat="false" ht="25.5" hidden="false" customHeight="false" outlineLevel="0" collapsed="false">
      <c r="A1155" s="122" t="s">
        <v>54</v>
      </c>
      <c r="B1155" s="67" t="s">
        <v>1530</v>
      </c>
      <c r="C1155" s="67" t="s">
        <v>295</v>
      </c>
      <c r="D1155" s="67" t="s">
        <v>48</v>
      </c>
      <c r="E1155" s="67" t="s">
        <v>1611</v>
      </c>
      <c r="F1155" s="67" t="s">
        <v>55</v>
      </c>
      <c r="G1155" s="309"/>
      <c r="H1155" s="174"/>
      <c r="I1155" s="91" t="n">
        <f aca="false">I1156</f>
        <v>16</v>
      </c>
      <c r="J1155" s="91" t="n">
        <f aca="false">J1156</f>
        <v>16.5</v>
      </c>
    </row>
    <row r="1156" customFormat="false" ht="25.5" hidden="false" customHeight="false" outlineLevel="0" collapsed="false">
      <c r="A1156" s="122" t="s">
        <v>287</v>
      </c>
      <c r="B1156" s="67" t="s">
        <v>1530</v>
      </c>
      <c r="C1156" s="67" t="s">
        <v>295</v>
      </c>
      <c r="D1156" s="67" t="s">
        <v>48</v>
      </c>
      <c r="E1156" s="67" t="s">
        <v>1611</v>
      </c>
      <c r="F1156" s="67" t="s">
        <v>57</v>
      </c>
      <c r="G1156" s="309"/>
      <c r="H1156" s="174"/>
      <c r="I1156" s="83" t="n">
        <v>16</v>
      </c>
      <c r="J1156" s="83" t="n">
        <v>16.5</v>
      </c>
    </row>
    <row r="1157" customFormat="false" ht="25.5" hidden="false" customHeight="false" outlineLevel="0" collapsed="false">
      <c r="A1157" s="122" t="s">
        <v>304</v>
      </c>
      <c r="B1157" s="67" t="s">
        <v>1530</v>
      </c>
      <c r="C1157" s="63" t="s">
        <v>295</v>
      </c>
      <c r="D1157" s="63" t="s">
        <v>48</v>
      </c>
      <c r="E1157" s="67" t="s">
        <v>1611</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0</v>
      </c>
      <c r="C1158" s="63" t="s">
        <v>295</v>
      </c>
      <c r="D1158" s="63" t="s">
        <v>48</v>
      </c>
      <c r="E1158" s="67" t="s">
        <v>1611</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0</v>
      </c>
      <c r="C1159" s="63" t="s">
        <v>295</v>
      </c>
      <c r="D1159" s="63" t="s">
        <v>48</v>
      </c>
      <c r="E1159" s="67" t="s">
        <v>1611</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0</v>
      </c>
      <c r="C1161" s="62" t="s">
        <v>295</v>
      </c>
      <c r="D1161" s="62" t="s">
        <v>48</v>
      </c>
      <c r="E1161" s="62" t="s">
        <v>1614</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0</v>
      </c>
      <c r="C1162" s="63" t="s">
        <v>295</v>
      </c>
      <c r="D1162" s="63" t="s">
        <v>48</v>
      </c>
      <c r="E1162" s="67" t="s">
        <v>1614</v>
      </c>
      <c r="F1162" s="63" t="s">
        <v>108</v>
      </c>
      <c r="G1162" s="309"/>
      <c r="H1162" s="174"/>
      <c r="I1162" s="64" t="n">
        <f aca="false">I1163</f>
        <v>0</v>
      </c>
      <c r="J1162" s="64" t="n">
        <f aca="false">J1163</f>
        <v>0</v>
      </c>
    </row>
    <row r="1163" customFormat="false" ht="25.5" hidden="true" customHeight="false" outlineLevel="0" collapsed="false">
      <c r="A1163" s="122" t="s">
        <v>499</v>
      </c>
      <c r="B1163" s="67" t="s">
        <v>1530</v>
      </c>
      <c r="C1163" s="63" t="s">
        <v>295</v>
      </c>
      <c r="D1163" s="63" t="s">
        <v>48</v>
      </c>
      <c r="E1163" s="67" t="s">
        <v>1614</v>
      </c>
      <c r="F1163" s="63" t="s">
        <v>110</v>
      </c>
      <c r="G1163" s="309"/>
      <c r="H1163" s="174"/>
      <c r="I1163" s="64" t="n">
        <f aca="false">I1164</f>
        <v>0</v>
      </c>
      <c r="J1163" s="64" t="n">
        <f aca="false">J1164</f>
        <v>0</v>
      </c>
    </row>
    <row r="1164" customFormat="false" ht="25.5" hidden="true" customHeight="false" outlineLevel="0" collapsed="false">
      <c r="A1164" s="122" t="s">
        <v>500</v>
      </c>
      <c r="B1164" s="67" t="s">
        <v>1530</v>
      </c>
      <c r="C1164" s="63" t="s">
        <v>295</v>
      </c>
      <c r="D1164" s="63" t="s">
        <v>48</v>
      </c>
      <c r="E1164" s="67" t="s">
        <v>1614</v>
      </c>
      <c r="F1164" s="63" t="s">
        <v>112</v>
      </c>
      <c r="G1164" s="309"/>
      <c r="H1164" s="174"/>
      <c r="I1164" s="64"/>
      <c r="J1164" s="64"/>
    </row>
    <row r="1165" customFormat="false" ht="25.5" hidden="false" customHeight="false" outlineLevel="0" collapsed="false">
      <c r="A1165" s="122" t="s">
        <v>304</v>
      </c>
      <c r="B1165" s="67" t="s">
        <v>1530</v>
      </c>
      <c r="C1165" s="106" t="s">
        <v>295</v>
      </c>
      <c r="D1165" s="106" t="s">
        <v>48</v>
      </c>
      <c r="E1165" s="67" t="s">
        <v>1614</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0</v>
      </c>
      <c r="C1166" s="106" t="s">
        <v>295</v>
      </c>
      <c r="D1166" s="106" t="s">
        <v>48</v>
      </c>
      <c r="E1166" s="67" t="s">
        <v>1614</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0</v>
      </c>
      <c r="C1167" s="106" t="s">
        <v>295</v>
      </c>
      <c r="D1167" s="106" t="s">
        <v>48</v>
      </c>
      <c r="E1167" s="67" t="s">
        <v>1614</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0</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0</v>
      </c>
      <c r="C1170" s="62" t="s">
        <v>126</v>
      </c>
      <c r="D1170" s="62" t="s">
        <v>26</v>
      </c>
      <c r="E1170" s="62"/>
      <c r="F1170" s="62"/>
      <c r="G1170" s="224" t="n">
        <f aca="false">G1171</f>
        <v>213</v>
      </c>
      <c r="H1170" s="484"/>
      <c r="I1170" s="73" t="n">
        <f aca="false">I1171</f>
        <v>351.5</v>
      </c>
      <c r="J1170" s="73" t="n">
        <f aca="false">J1171</f>
        <v>482</v>
      </c>
    </row>
    <row r="1171" customFormat="false" ht="27.75" hidden="false" customHeight="true" outlineLevel="0" collapsed="false">
      <c r="A1171" s="374" t="s">
        <v>754</v>
      </c>
      <c r="B1171" s="62" t="s">
        <v>1530</v>
      </c>
      <c r="C1171" s="54" t="s">
        <v>126</v>
      </c>
      <c r="D1171" s="54" t="s">
        <v>26</v>
      </c>
      <c r="E1171" s="62" t="s">
        <v>1623</v>
      </c>
      <c r="F1171" s="104"/>
      <c r="G1171" s="224" t="n">
        <f aca="false">G1172</f>
        <v>213</v>
      </c>
      <c r="H1171" s="174"/>
      <c r="I1171" s="114" t="n">
        <f aca="false">I1172</f>
        <v>351.5</v>
      </c>
      <c r="J1171" s="114" t="n">
        <f aca="false">J1172</f>
        <v>482</v>
      </c>
    </row>
    <row r="1172" customFormat="false" ht="39.75" hidden="false" customHeight="true" outlineLevel="0" collapsed="false">
      <c r="A1172" s="374" t="s">
        <v>1726</v>
      </c>
      <c r="B1172" s="62" t="s">
        <v>1530</v>
      </c>
      <c r="C1172" s="54" t="s">
        <v>126</v>
      </c>
      <c r="D1172" s="54" t="s">
        <v>26</v>
      </c>
      <c r="E1172" s="62" t="s">
        <v>1727</v>
      </c>
      <c r="F1172" s="104"/>
      <c r="G1172" s="171" t="n">
        <f aca="false">G1173</f>
        <v>213</v>
      </c>
      <c r="H1172" s="174"/>
      <c r="I1172" s="114" t="n">
        <f aca="false">I1173</f>
        <v>351.5</v>
      </c>
      <c r="J1172" s="114" t="n">
        <f aca="false">J1173</f>
        <v>482</v>
      </c>
    </row>
    <row r="1173" customFormat="false" ht="17.25" hidden="false" customHeight="true" outlineLevel="0" collapsed="false">
      <c r="A1173" s="499" t="s">
        <v>758</v>
      </c>
      <c r="B1173" s="67" t="s">
        <v>1530</v>
      </c>
      <c r="C1173" s="63" t="s">
        <v>126</v>
      </c>
      <c r="D1173" s="63" t="s">
        <v>26</v>
      </c>
      <c r="E1173" s="170" t="s">
        <v>1728</v>
      </c>
      <c r="F1173" s="500"/>
      <c r="G1173" s="171" t="n">
        <f aca="false">G1174</f>
        <v>213</v>
      </c>
      <c r="H1173" s="174"/>
      <c r="I1173" s="92" t="n">
        <f aca="false">I1174+I1177</f>
        <v>351.5</v>
      </c>
      <c r="J1173" s="92" t="n">
        <f aca="false">J1174+J1177</f>
        <v>482</v>
      </c>
    </row>
    <row r="1174" customFormat="false" ht="28.5" hidden="false" customHeight="true" outlineLevel="0" collapsed="false">
      <c r="A1174" s="122" t="s">
        <v>1550</v>
      </c>
      <c r="B1174" s="67" t="s">
        <v>1530</v>
      </c>
      <c r="C1174" s="67" t="s">
        <v>126</v>
      </c>
      <c r="D1174" s="67" t="s">
        <v>26</v>
      </c>
      <c r="E1174" s="170" t="s">
        <v>1728</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0</v>
      </c>
      <c r="C1175" s="67" t="s">
        <v>126</v>
      </c>
      <c r="D1175" s="67" t="s">
        <v>26</v>
      </c>
      <c r="E1175" s="170" t="s">
        <v>1728</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0</v>
      </c>
      <c r="C1176" s="67" t="s">
        <v>126</v>
      </c>
      <c r="D1176" s="67" t="s">
        <v>26</v>
      </c>
      <c r="E1176" s="170" t="s">
        <v>1728</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0</v>
      </c>
      <c r="C1177" s="67" t="s">
        <v>126</v>
      </c>
      <c r="D1177" s="67" t="s">
        <v>26</v>
      </c>
      <c r="E1177" s="170" t="s">
        <v>1728</v>
      </c>
      <c r="F1177" s="90" t="s">
        <v>305</v>
      </c>
      <c r="G1177" s="223"/>
      <c r="H1177" s="174"/>
      <c r="I1177" s="92" t="n">
        <f aca="false">I1178</f>
        <v>0</v>
      </c>
      <c r="J1177" s="92" t="n">
        <f aca="false">J1178</f>
        <v>130</v>
      </c>
    </row>
    <row r="1178" customFormat="false" ht="12.75" hidden="false" customHeight="false" outlineLevel="0" collapsed="false">
      <c r="A1178" s="122" t="s">
        <v>306</v>
      </c>
      <c r="B1178" s="67" t="s">
        <v>1530</v>
      </c>
      <c r="C1178" s="67" t="s">
        <v>126</v>
      </c>
      <c r="D1178" s="67" t="s">
        <v>26</v>
      </c>
      <c r="E1178" s="170" t="s">
        <v>1728</v>
      </c>
      <c r="F1178" s="90" t="s">
        <v>307</v>
      </c>
      <c r="G1178" s="223"/>
      <c r="H1178" s="174"/>
      <c r="I1178" s="92" t="n">
        <f aca="false">I1179</f>
        <v>0</v>
      </c>
      <c r="J1178" s="92" t="n">
        <f aca="false">J1179</f>
        <v>130</v>
      </c>
    </row>
    <row r="1179" customFormat="false" ht="12.75" hidden="false" customHeight="false" outlineLevel="0" collapsed="false">
      <c r="A1179" s="122" t="s">
        <v>308</v>
      </c>
      <c r="B1179" s="67" t="s">
        <v>1530</v>
      </c>
      <c r="C1179" s="67" t="s">
        <v>126</v>
      </c>
      <c r="D1179" s="67" t="s">
        <v>26</v>
      </c>
      <c r="E1179" s="170" t="s">
        <v>1728</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4</v>
      </c>
      <c r="B1181" s="54" t="s">
        <v>1535</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5</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5</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5</v>
      </c>
      <c r="C1184" s="67" t="s">
        <v>26</v>
      </c>
      <c r="D1184" s="67" t="s">
        <v>48</v>
      </c>
      <c r="E1184" s="67" t="s">
        <v>1540</v>
      </c>
      <c r="F1184" s="67"/>
      <c r="G1184" s="309"/>
      <c r="H1184" s="174"/>
      <c r="I1184" s="83" t="n">
        <f aca="false">I1185</f>
        <v>1624.2</v>
      </c>
      <c r="J1184" s="83" t="n">
        <f aca="false">J1185</f>
        <v>1622.5</v>
      </c>
    </row>
    <row r="1185" customFormat="false" ht="18" hidden="false" customHeight="true" outlineLevel="0" collapsed="false">
      <c r="A1185" s="389" t="s">
        <v>31</v>
      </c>
      <c r="B1185" s="67" t="s">
        <v>1535</v>
      </c>
      <c r="C1185" s="63" t="s">
        <v>26</v>
      </c>
      <c r="D1185" s="63" t="s">
        <v>48</v>
      </c>
      <c r="E1185" s="63" t="s">
        <v>1772</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5</v>
      </c>
      <c r="C1186" s="63" t="s">
        <v>26</v>
      </c>
      <c r="D1186" s="63" t="s">
        <v>48</v>
      </c>
      <c r="E1186" s="63" t="s">
        <v>1773</v>
      </c>
      <c r="F1186" s="63"/>
      <c r="G1186" s="224"/>
      <c r="H1186" s="174"/>
      <c r="I1186" s="64" t="n">
        <f aca="false">I1187</f>
        <v>1543.1</v>
      </c>
      <c r="J1186" s="64" t="n">
        <f aca="false">J1187</f>
        <v>1543.1</v>
      </c>
    </row>
    <row r="1187" customFormat="false" ht="51" hidden="false" customHeight="false" outlineLevel="0" collapsed="false">
      <c r="A1187" s="122" t="s">
        <v>35</v>
      </c>
      <c r="B1187" s="67" t="s">
        <v>1535</v>
      </c>
      <c r="C1187" s="63" t="s">
        <v>26</v>
      </c>
      <c r="D1187" s="63" t="s">
        <v>48</v>
      </c>
      <c r="E1187" s="63" t="s">
        <v>1773</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5</v>
      </c>
      <c r="C1188" s="63" t="s">
        <v>26</v>
      </c>
      <c r="D1188" s="63" t="s">
        <v>48</v>
      </c>
      <c r="E1188" s="63" t="s">
        <v>1773</v>
      </c>
      <c r="F1188" s="63" t="s">
        <v>38</v>
      </c>
      <c r="G1188" s="224"/>
      <c r="H1188" s="174"/>
      <c r="I1188" s="64" t="n">
        <f aca="false">I1189+I1190</f>
        <v>1543.1</v>
      </c>
      <c r="J1188" s="64" t="n">
        <f aca="false">J1189+J1190</f>
        <v>1543.1</v>
      </c>
    </row>
    <row r="1189" customFormat="false" ht="38.25" hidden="false" customHeight="false" outlineLevel="0" collapsed="false">
      <c r="A1189" s="122" t="s">
        <v>1544</v>
      </c>
      <c r="B1189" s="67" t="s">
        <v>1535</v>
      </c>
      <c r="C1189" s="63" t="s">
        <v>26</v>
      </c>
      <c r="D1189" s="63" t="s">
        <v>48</v>
      </c>
      <c r="E1189" s="63" t="s">
        <v>1773</v>
      </c>
      <c r="F1189" s="63" t="s">
        <v>40</v>
      </c>
      <c r="G1189" s="224"/>
      <c r="H1189" s="174"/>
      <c r="I1189" s="64" t="n">
        <v>1543.1</v>
      </c>
      <c r="J1189" s="64" t="n">
        <v>1543.1</v>
      </c>
    </row>
    <row r="1190" customFormat="false" ht="25.5" hidden="true" customHeight="false" outlineLevel="0" collapsed="false">
      <c r="A1190" s="122" t="s">
        <v>45</v>
      </c>
      <c r="B1190" s="67" t="s">
        <v>1535</v>
      </c>
      <c r="C1190" s="63" t="s">
        <v>26</v>
      </c>
      <c r="D1190" s="63" t="s">
        <v>48</v>
      </c>
      <c r="E1190" s="63" t="s">
        <v>1773</v>
      </c>
      <c r="F1190" s="63" t="s">
        <v>46</v>
      </c>
      <c r="G1190" s="224"/>
      <c r="H1190" s="174"/>
      <c r="I1190" s="64"/>
      <c r="J1190" s="64"/>
    </row>
    <row r="1191" customFormat="false" ht="25.5" hidden="false" customHeight="false" outlineLevel="0" collapsed="false">
      <c r="A1191" s="122" t="s">
        <v>49</v>
      </c>
      <c r="B1191" s="67" t="s">
        <v>1535</v>
      </c>
      <c r="C1191" s="63" t="s">
        <v>26</v>
      </c>
      <c r="D1191" s="63" t="s">
        <v>48</v>
      </c>
      <c r="E1191" s="63" t="s">
        <v>1774</v>
      </c>
      <c r="F1191" s="63"/>
      <c r="G1191" s="224"/>
      <c r="H1191" s="174"/>
      <c r="I1191" s="64" t="n">
        <f aca="false">I1192+I1195</f>
        <v>57.8</v>
      </c>
      <c r="J1191" s="64" t="n">
        <f aca="false">J1192+J1195</f>
        <v>79.4</v>
      </c>
    </row>
    <row r="1192" customFormat="false" ht="51" hidden="false" customHeight="false" outlineLevel="0" collapsed="false">
      <c r="A1192" s="122" t="s">
        <v>35</v>
      </c>
      <c r="B1192" s="67" t="s">
        <v>1535</v>
      </c>
      <c r="C1192" s="63" t="s">
        <v>26</v>
      </c>
      <c r="D1192" s="63" t="s">
        <v>48</v>
      </c>
      <c r="E1192" s="63" t="s">
        <v>1774</v>
      </c>
      <c r="F1192" s="63" t="s">
        <v>36</v>
      </c>
      <c r="G1192" s="224"/>
      <c r="H1192" s="174"/>
      <c r="I1192" s="64" t="n">
        <f aca="false">I1193</f>
        <v>0</v>
      </c>
      <c r="J1192" s="64" t="n">
        <f aca="false">J1193</f>
        <v>0</v>
      </c>
    </row>
    <row r="1193" customFormat="false" ht="25.5" hidden="false" customHeight="false" outlineLevel="0" collapsed="false">
      <c r="A1193" s="122" t="s">
        <v>51</v>
      </c>
      <c r="B1193" s="67" t="s">
        <v>1535</v>
      </c>
      <c r="C1193" s="63" t="s">
        <v>26</v>
      </c>
      <c r="D1193" s="63" t="s">
        <v>48</v>
      </c>
      <c r="E1193" s="63" t="s">
        <v>1774</v>
      </c>
      <c r="F1193" s="63" t="s">
        <v>38</v>
      </c>
      <c r="G1193" s="224"/>
      <c r="H1193" s="174"/>
      <c r="I1193" s="64" t="n">
        <f aca="false">I1194</f>
        <v>0</v>
      </c>
      <c r="J1193" s="64" t="n">
        <f aca="false">J1194</f>
        <v>0</v>
      </c>
    </row>
    <row r="1194" customFormat="false" ht="25.5" hidden="false" customHeight="false" outlineLevel="0" collapsed="false">
      <c r="A1194" s="122" t="s">
        <v>45</v>
      </c>
      <c r="B1194" s="67" t="s">
        <v>1535</v>
      </c>
      <c r="C1194" s="63" t="s">
        <v>26</v>
      </c>
      <c r="D1194" s="63" t="s">
        <v>48</v>
      </c>
      <c r="E1194" s="63" t="s">
        <v>1774</v>
      </c>
      <c r="F1194" s="63" t="s">
        <v>46</v>
      </c>
      <c r="G1194" s="224"/>
      <c r="H1194" s="174"/>
      <c r="I1194" s="64" t="n">
        <f aca="false">2+7-9</f>
        <v>0</v>
      </c>
      <c r="J1194" s="64" t="n">
        <v>0</v>
      </c>
    </row>
    <row r="1195" customFormat="false" ht="25.5" hidden="false" customHeight="false" outlineLevel="0" collapsed="false">
      <c r="A1195" s="122" t="s">
        <v>1550</v>
      </c>
      <c r="B1195" s="67" t="s">
        <v>1535</v>
      </c>
      <c r="C1195" s="63" t="s">
        <v>26</v>
      </c>
      <c r="D1195" s="63" t="s">
        <v>48</v>
      </c>
      <c r="E1195" s="63" t="s">
        <v>1774</v>
      </c>
      <c r="F1195" s="90" t="s">
        <v>53</v>
      </c>
      <c r="G1195" s="224"/>
      <c r="H1195" s="174"/>
      <c r="I1195" s="92" t="n">
        <f aca="false">I1196</f>
        <v>57.8</v>
      </c>
      <c r="J1195" s="92" t="n">
        <f aca="false">J1196</f>
        <v>79.4</v>
      </c>
    </row>
    <row r="1196" customFormat="false" ht="25.5" hidden="false" customHeight="false" outlineLevel="0" collapsed="false">
      <c r="A1196" s="122" t="s">
        <v>54</v>
      </c>
      <c r="B1196" s="67" t="s">
        <v>1535</v>
      </c>
      <c r="C1196" s="63" t="s">
        <v>26</v>
      </c>
      <c r="D1196" s="63" t="s">
        <v>48</v>
      </c>
      <c r="E1196" s="63" t="s">
        <v>1774</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5</v>
      </c>
      <c r="C1197" s="63" t="s">
        <v>26</v>
      </c>
      <c r="D1197" s="63" t="s">
        <v>48</v>
      </c>
      <c r="E1197" s="63" t="s">
        <v>1774</v>
      </c>
      <c r="F1197" s="90" t="s">
        <v>72</v>
      </c>
      <c r="G1197" s="224"/>
      <c r="H1197" s="174"/>
      <c r="I1197" s="92" t="n">
        <v>9.1</v>
      </c>
      <c r="J1197" s="92" t="n">
        <v>9.4</v>
      </c>
    </row>
    <row r="1198" customFormat="false" ht="25.5" hidden="false" customHeight="false" outlineLevel="0" collapsed="false">
      <c r="A1198" s="122" t="s">
        <v>287</v>
      </c>
      <c r="B1198" s="67" t="s">
        <v>1535</v>
      </c>
      <c r="C1198" s="63" t="s">
        <v>26</v>
      </c>
      <c r="D1198" s="63" t="s">
        <v>48</v>
      </c>
      <c r="E1198" s="63" t="s">
        <v>1774</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5</v>
      </c>
      <c r="C1200" s="62" t="s">
        <v>26</v>
      </c>
      <c r="D1200" s="62" t="s">
        <v>48</v>
      </c>
      <c r="E1200" s="62" t="s">
        <v>1775</v>
      </c>
      <c r="F1200" s="62"/>
      <c r="G1200" s="73"/>
      <c r="H1200" s="484"/>
      <c r="I1200" s="73" t="n">
        <f aca="false">I1201</f>
        <v>23.3</v>
      </c>
      <c r="J1200" s="73" t="n">
        <f aca="false">J1201</f>
        <v>0</v>
      </c>
    </row>
    <row r="1201" customFormat="false" ht="52.5" hidden="false" customHeight="true" outlineLevel="0" collapsed="false">
      <c r="A1201" s="122" t="s">
        <v>35</v>
      </c>
      <c r="B1201" s="63" t="s">
        <v>1535</v>
      </c>
      <c r="C1201" s="63" t="s">
        <v>26</v>
      </c>
      <c r="D1201" s="63" t="s">
        <v>48</v>
      </c>
      <c r="E1201" s="63" t="s">
        <v>1775</v>
      </c>
      <c r="F1201" s="63" t="s">
        <v>36</v>
      </c>
      <c r="G1201" s="64"/>
      <c r="H1201" s="174"/>
      <c r="I1201" s="64" t="n">
        <f aca="false">I1202</f>
        <v>23.3</v>
      </c>
      <c r="J1201" s="64" t="n">
        <f aca="false">J1202</f>
        <v>0</v>
      </c>
    </row>
    <row r="1202" customFormat="false" ht="31.5" hidden="false" customHeight="true" outlineLevel="0" collapsed="false">
      <c r="A1202" s="122" t="s">
        <v>37</v>
      </c>
      <c r="B1202" s="63" t="s">
        <v>1535</v>
      </c>
      <c r="C1202" s="63" t="s">
        <v>26</v>
      </c>
      <c r="D1202" s="63" t="s">
        <v>48</v>
      </c>
      <c r="E1202" s="63" t="s">
        <v>1775</v>
      </c>
      <c r="F1202" s="63" t="s">
        <v>38</v>
      </c>
      <c r="G1202" s="64"/>
      <c r="H1202" s="174"/>
      <c r="I1202" s="64" t="n">
        <f aca="false">I1203</f>
        <v>23.3</v>
      </c>
      <c r="J1202" s="64" t="n">
        <f aca="false">J1203</f>
        <v>0</v>
      </c>
    </row>
    <row r="1203" customFormat="false" ht="31.5" hidden="false" customHeight="true" outlineLevel="0" collapsed="false">
      <c r="A1203" s="122" t="s">
        <v>45</v>
      </c>
      <c r="B1203" s="63" t="s">
        <v>1535</v>
      </c>
      <c r="C1203" s="63" t="s">
        <v>26</v>
      </c>
      <c r="D1203" s="63" t="s">
        <v>48</v>
      </c>
      <c r="E1203" s="63" t="s">
        <v>1775</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6" t="s">
        <v>983</v>
      </c>
      <c r="B1205" s="507"/>
      <c r="C1205" s="508"/>
      <c r="D1205" s="508"/>
      <c r="E1205" s="508"/>
      <c r="F1205" s="508"/>
      <c r="G1205" s="509" t="e">
        <f aca="false">G11+G390+G592+G611+#REF!</f>
        <v>#REF!</v>
      </c>
      <c r="H1205" s="416"/>
      <c r="I1205" s="509" t="n">
        <f aca="false">I11+I390+I610+I940+I1181</f>
        <v>726341.38629</v>
      </c>
      <c r="J1205" s="509" t="n">
        <f aca="false">J11+J390+J610+J940+J1181</f>
        <v>697084.8845</v>
      </c>
      <c r="K1205" s="12"/>
    </row>
    <row r="1206" customFormat="false" ht="12.75" hidden="false" customHeight="false" outlineLevel="0" collapsed="false">
      <c r="B1206" s="454"/>
      <c r="C1206" s="189"/>
      <c r="D1206" s="189"/>
      <c r="E1206" s="189"/>
      <c r="F1206" s="189"/>
      <c r="G1206" s="190"/>
      <c r="I1206" s="190"/>
      <c r="J1206" s="357"/>
    </row>
    <row r="1207" customFormat="false" ht="12.75" hidden="true" customHeight="false" outlineLevel="0" collapsed="false">
      <c r="A1207" s="510"/>
      <c r="B1207" s="454"/>
      <c r="C1207" s="189"/>
      <c r="D1207" s="189"/>
      <c r="E1207" s="189"/>
      <c r="F1207" s="189"/>
      <c r="G1207" s="190"/>
      <c r="I1207" s="357" t="n">
        <v>661663.81172</v>
      </c>
      <c r="J1207" s="357" t="n">
        <v>661663.81172</v>
      </c>
    </row>
    <row r="1208" customFormat="false" ht="12.75" hidden="true" customHeight="false" outlineLevel="0" collapsed="false">
      <c r="A1208" s="510"/>
      <c r="B1208" s="454"/>
      <c r="C1208" s="189"/>
      <c r="D1208" s="189"/>
      <c r="E1208" s="189"/>
      <c r="F1208" s="189"/>
      <c r="G1208" s="358"/>
      <c r="I1208" s="193" t="n">
        <v>660846.82</v>
      </c>
      <c r="J1208" s="193" t="n">
        <v>660846.82</v>
      </c>
    </row>
    <row r="1209" customFormat="false" ht="12.75" hidden="true" customHeight="false" outlineLevel="0" collapsed="false">
      <c r="A1209" s="510"/>
      <c r="B1209" s="454"/>
      <c r="C1209" s="189"/>
      <c r="D1209" s="189"/>
      <c r="E1209" s="189"/>
      <c r="F1209" s="189"/>
      <c r="G1209" s="190"/>
      <c r="I1209" s="190"/>
      <c r="J1209" s="357"/>
    </row>
    <row r="1210" customFormat="false" ht="14.25" hidden="true" customHeight="false" outlineLevel="0" collapsed="false">
      <c r="A1210" s="511"/>
      <c r="B1210" s="512"/>
      <c r="C1210" s="196"/>
      <c r="D1210" s="197"/>
      <c r="E1210" s="359"/>
      <c r="F1210" s="513"/>
      <c r="G1210" s="358"/>
      <c r="I1210" s="358"/>
      <c r="J1210" s="193"/>
    </row>
    <row r="1211" customFormat="false" ht="14.25" hidden="true" customHeight="false" outlineLevel="0" collapsed="false">
      <c r="A1211" s="511"/>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1"/>
      <c r="B1212" s="8"/>
      <c r="I1212" s="89" t="n">
        <v>726341.38629</v>
      </c>
      <c r="J1212" s="89"/>
    </row>
    <row r="1213" customFormat="false" ht="12.75" hidden="false" customHeight="false" outlineLevel="0" collapsed="false">
      <c r="B1213" s="514"/>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5"/>
      <c r="G1216" s="516"/>
      <c r="H1216" s="515"/>
      <c r="I1216" s="516" t="s">
        <v>1776</v>
      </c>
      <c r="J1216" s="516"/>
      <c r="K1216" s="515" t="s">
        <v>1777</v>
      </c>
    </row>
    <row r="1217" customFormat="false" ht="12.75" hidden="false" customHeight="false" outlineLevel="0" collapsed="false">
      <c r="F1217" s="517" t="s">
        <v>1490</v>
      </c>
      <c r="G1217" s="516"/>
      <c r="H1217" s="515"/>
      <c r="I1217" s="518" t="n">
        <f aca="false">I11</f>
        <v>54693.916</v>
      </c>
      <c r="J1217" s="518" t="n">
        <f aca="false">J11</f>
        <v>60408.83</v>
      </c>
      <c r="K1217" s="519" t="n">
        <f aca="false">J1217/I1217*100</f>
        <v>110.448902579951</v>
      </c>
    </row>
    <row r="1218" customFormat="false" ht="12.75" hidden="false" customHeight="false" outlineLevel="0" collapsed="false">
      <c r="F1218" s="517" t="s">
        <v>1512</v>
      </c>
      <c r="G1218" s="516"/>
      <c r="H1218" s="515"/>
      <c r="I1218" s="518" t="n">
        <f aca="false">I390</f>
        <v>207986.50529</v>
      </c>
      <c r="J1218" s="518" t="n">
        <f aca="false">J390</f>
        <v>171038.63931</v>
      </c>
      <c r="K1218" s="519" t="n">
        <f aca="false">J1218/I1218*100</f>
        <v>82.2354503584342</v>
      </c>
    </row>
    <row r="1219" customFormat="false" ht="12.75" hidden="false" customHeight="false" outlineLevel="0" collapsed="false">
      <c r="F1219" s="517" t="s">
        <v>1519</v>
      </c>
      <c r="G1219" s="516"/>
      <c r="H1219" s="515"/>
      <c r="I1219" s="518" t="n">
        <f aca="false">I610</f>
        <v>391835.115</v>
      </c>
      <c r="J1219" s="518" t="n">
        <f aca="false">J610</f>
        <v>387788.41519</v>
      </c>
      <c r="K1219" s="519" t="n">
        <f aca="false">J1219/I1219*100</f>
        <v>98.9672442169967</v>
      </c>
    </row>
    <row r="1220" customFormat="false" ht="12.75" hidden="false" customHeight="false" outlineLevel="0" collapsed="false">
      <c r="F1220" s="517" t="s">
        <v>1530</v>
      </c>
      <c r="G1220" s="516"/>
      <c r="H1220" s="515"/>
      <c r="I1220" s="518" t="n">
        <f aca="false">I940</f>
        <v>70201.65</v>
      </c>
      <c r="J1220" s="518" t="n">
        <f aca="false">J940</f>
        <v>76226.5</v>
      </c>
      <c r="K1220" s="519" t="n">
        <f aca="false">J1220/I1220*100</f>
        <v>108.582205688898</v>
      </c>
    </row>
    <row r="1221" customFormat="false" ht="12.75" hidden="false" customHeight="false" outlineLevel="0" collapsed="false">
      <c r="F1221" s="517" t="s">
        <v>1535</v>
      </c>
      <c r="G1221" s="516"/>
      <c r="H1221" s="515"/>
      <c r="I1221" s="518" t="n">
        <f aca="false">I1181</f>
        <v>1624.2</v>
      </c>
      <c r="J1221" s="518" t="n">
        <f aca="false">J1181</f>
        <v>1622.5</v>
      </c>
      <c r="K1221" s="519" t="n">
        <f aca="false">J1221/I1221*100</f>
        <v>99.8953330870583</v>
      </c>
    </row>
    <row r="1222" customFormat="false" ht="12.75" hidden="false" customHeight="false" outlineLevel="0" collapsed="false">
      <c r="F1222" s="517" t="s">
        <v>1778</v>
      </c>
      <c r="G1222" s="516"/>
      <c r="H1222" s="515"/>
      <c r="I1222" s="518" t="n">
        <f aca="false">SUM(I1217:I1221)</f>
        <v>726341.38629</v>
      </c>
      <c r="J1222" s="518" t="n">
        <f aca="false">SUM(J1217:J1221)</f>
        <v>697084.8845</v>
      </c>
      <c r="K1222" s="519" t="n">
        <f aca="false">J1222/I1222*100</f>
        <v>95.9720728651528</v>
      </c>
    </row>
    <row r="1223" customFormat="false" ht="12.75" hidden="false" customHeight="false" outlineLevel="0" collapsed="false">
      <c r="F1223" s="517" t="s">
        <v>985</v>
      </c>
      <c r="I1223" s="516" t="n">
        <f aca="false">I1205-I1222</f>
        <v>0</v>
      </c>
      <c r="J1223" s="516" t="n">
        <f aca="false">J1205-J1222</f>
        <v>0</v>
      </c>
    </row>
    <row r="1224" customFormat="false" ht="12.75" hidden="false" customHeight="false" outlineLevel="0" collapsed="false">
      <c r="K1224" s="8" t="s">
        <v>1777</v>
      </c>
    </row>
    <row r="1225" customFormat="false" ht="12.75" hidden="false" customHeight="false" outlineLevel="0" collapsed="false">
      <c r="F1225" s="517" t="s">
        <v>1779</v>
      </c>
      <c r="G1225" s="516"/>
      <c r="H1225" s="515"/>
      <c r="I1225" s="518" t="n">
        <f aca="false">I12+I391+I1182</f>
        <v>47633.6</v>
      </c>
      <c r="J1225" s="518" t="n">
        <f aca="false">J12+J391+J1182</f>
        <v>50403.22</v>
      </c>
      <c r="K1225" s="519" t="n">
        <f aca="false">J1225/I1225*100</f>
        <v>105.814425111686</v>
      </c>
    </row>
    <row r="1226" customFormat="false" ht="12.75" hidden="false" customHeight="false" outlineLevel="0" collapsed="false">
      <c r="F1226" s="517" t="s">
        <v>1780</v>
      </c>
      <c r="G1226" s="516"/>
      <c r="H1226" s="515"/>
      <c r="I1226" s="518" t="n">
        <f aca="false">I459</f>
        <v>756.8</v>
      </c>
      <c r="J1226" s="518" t="n">
        <f aca="false">J459</f>
        <v>758.9</v>
      </c>
      <c r="K1226" s="519" t="n">
        <f aca="false">J1226/I1226*100</f>
        <v>100.277484143763</v>
      </c>
    </row>
    <row r="1227" customFormat="false" ht="12.75" hidden="false" customHeight="false" outlineLevel="0" collapsed="false">
      <c r="F1227" s="517" t="s">
        <v>1781</v>
      </c>
      <c r="G1227" s="516"/>
      <c r="H1227" s="515"/>
      <c r="I1227" s="518" t="n">
        <f aca="false">I151</f>
        <v>4034.6</v>
      </c>
      <c r="J1227" s="518" t="n">
        <f aca="false">J151</f>
        <v>4075.1</v>
      </c>
      <c r="K1227" s="519" t="n">
        <f aca="false">J1227/I1227*100</f>
        <v>101.003816983096</v>
      </c>
    </row>
    <row r="1228" customFormat="false" ht="12.75" hidden="false" customHeight="false" outlineLevel="0" collapsed="false">
      <c r="F1228" s="517" t="s">
        <v>1782</v>
      </c>
      <c r="G1228" s="516"/>
      <c r="H1228" s="515"/>
      <c r="I1228" s="518" t="n">
        <f aca="false">I186+I467+I611+I941</f>
        <v>41584.69529</v>
      </c>
      <c r="J1228" s="518" t="n">
        <f aca="false">J186+J467+J611+J941</f>
        <v>43826.7255</v>
      </c>
      <c r="K1228" s="519" t="n">
        <f aca="false">J1228/I1228*100</f>
        <v>105.391479231397</v>
      </c>
    </row>
    <row r="1229" customFormat="false" ht="12.75" hidden="false" customHeight="false" outlineLevel="0" collapsed="false">
      <c r="F1229" s="517" t="s">
        <v>1783</v>
      </c>
      <c r="G1229" s="516"/>
      <c r="H1229" s="515"/>
      <c r="I1229" s="518" t="n">
        <f aca="false">I233+I509+M636</f>
        <v>93278.52</v>
      </c>
      <c r="J1229" s="518" t="n">
        <f aca="false">J233+J509+N636</f>
        <v>64088.2</v>
      </c>
      <c r="K1229" s="519" t="n">
        <f aca="false">J1229/I1229*100</f>
        <v>68.7062787874422</v>
      </c>
    </row>
    <row r="1230" customFormat="false" ht="12.75" hidden="false" customHeight="false" outlineLevel="0" collapsed="false">
      <c r="F1230" s="517" t="s">
        <v>1784</v>
      </c>
      <c r="G1230" s="516"/>
      <c r="H1230" s="515"/>
      <c r="I1230" s="518" t="n">
        <f aca="false">I241+I531</f>
        <v>192.5</v>
      </c>
      <c r="J1230" s="518" t="n">
        <f aca="false">J241+J531</f>
        <v>3000</v>
      </c>
      <c r="K1230" s="519" t="n">
        <f aca="false">J1230/I1230*100</f>
        <v>1558.44155844156</v>
      </c>
    </row>
    <row r="1231" customFormat="false" ht="12.75" hidden="false" customHeight="false" outlineLevel="0" collapsed="false">
      <c r="F1231" s="517" t="s">
        <v>1785</v>
      </c>
      <c r="G1231" s="516"/>
      <c r="H1231" s="515"/>
      <c r="I1231" s="518" t="n">
        <f aca="false">I256+I624+I962</f>
        <v>358587.281</v>
      </c>
      <c r="J1231" s="518" t="n">
        <f aca="false">J256+J624+J962</f>
        <v>354052.329</v>
      </c>
      <c r="K1231" s="519" t="n">
        <f aca="false">J1231/I1231*100</f>
        <v>98.7353282616848</v>
      </c>
    </row>
    <row r="1232" customFormat="false" ht="12.75" hidden="false" customHeight="false" outlineLevel="0" collapsed="false">
      <c r="F1232" s="517" t="s">
        <v>1786</v>
      </c>
      <c r="G1232" s="516"/>
      <c r="H1232" s="515"/>
      <c r="I1232" s="518" t="n">
        <f aca="false">I540+I1023</f>
        <v>47766.55</v>
      </c>
      <c r="J1232" s="518" t="n">
        <f aca="false">J540+J1023</f>
        <v>51381.3</v>
      </c>
      <c r="K1232" s="519" t="n">
        <f aca="false">J1232/I1232*100</f>
        <v>107.567534184487</v>
      </c>
    </row>
    <row r="1233" customFormat="false" ht="12.75" hidden="false" customHeight="false" outlineLevel="0" collapsed="false">
      <c r="F1233" s="517" t="s">
        <v>1787</v>
      </c>
      <c r="G1233" s="516"/>
      <c r="H1233" s="515"/>
      <c r="I1233" s="518" t="n">
        <f aca="false">I282</f>
        <v>100</v>
      </c>
      <c r="J1233" s="518" t="n">
        <f aca="false">J282</f>
        <v>100</v>
      </c>
      <c r="K1233" s="519" t="n">
        <f aca="false">J1233/I1233*100</f>
        <v>100</v>
      </c>
    </row>
    <row r="1234" customFormat="false" ht="12.75" hidden="false" customHeight="false" outlineLevel="0" collapsed="false">
      <c r="F1234" s="517" t="s">
        <v>1788</v>
      </c>
      <c r="G1234" s="516"/>
      <c r="H1234" s="515"/>
      <c r="I1234" s="518" t="n">
        <f aca="false">I291+I549+I877+I1145</f>
        <v>63834.7</v>
      </c>
      <c r="J1234" s="518" t="n">
        <f aca="false">J291+J549+J877+J1145</f>
        <v>65516.1</v>
      </c>
      <c r="K1234" s="519" t="n">
        <f aca="false">J1234/I1234*100</f>
        <v>102.633990603857</v>
      </c>
    </row>
    <row r="1235" customFormat="false" ht="12.75" hidden="false" customHeight="false" outlineLevel="0" collapsed="false">
      <c r="F1235" s="517" t="s">
        <v>1789</v>
      </c>
      <c r="G1235" s="516"/>
      <c r="H1235" s="515"/>
      <c r="I1235" s="518" t="n">
        <f aca="false">I371+I558+I1169</f>
        <v>356.54</v>
      </c>
      <c r="J1235" s="518" t="n">
        <f aca="false">J371+J558+J1169</f>
        <v>487.21</v>
      </c>
      <c r="K1235" s="519" t="n">
        <f aca="false">J1235/I1235*100</f>
        <v>136.649464295731</v>
      </c>
    </row>
    <row r="1236" customFormat="false" ht="12.75" hidden="false" customHeight="false" outlineLevel="0" collapsed="false">
      <c r="F1236" s="517" t="s">
        <v>1790</v>
      </c>
      <c r="G1236" s="516"/>
      <c r="H1236" s="515"/>
      <c r="I1236" s="518" t="n">
        <f aca="false">I380</f>
        <v>1700</v>
      </c>
      <c r="J1236" s="518" t="n">
        <f aca="false">J380</f>
        <v>1700</v>
      </c>
      <c r="K1236" s="519" t="n">
        <f aca="false">J1236/I1236*100</f>
        <v>100</v>
      </c>
    </row>
    <row r="1237" customFormat="false" ht="12.75" hidden="false" customHeight="false" outlineLevel="0" collapsed="false">
      <c r="F1237" s="517" t="s">
        <v>1791</v>
      </c>
      <c r="G1237" s="516"/>
      <c r="H1237" s="515"/>
      <c r="I1237" s="518" t="n">
        <f aca="false">I567</f>
        <v>584</v>
      </c>
      <c r="J1237" s="518" t="n">
        <f aca="false">J567</f>
        <v>3000</v>
      </c>
      <c r="K1237" s="519" t="n">
        <f aca="false">J1237/I1237*100</f>
        <v>513.698630136986</v>
      </c>
    </row>
    <row r="1238" customFormat="false" ht="12.75" hidden="false" customHeight="false" outlineLevel="0" collapsed="false">
      <c r="F1238" s="520" t="n">
        <v>1400</v>
      </c>
      <c r="G1238" s="516"/>
      <c r="H1238" s="515"/>
      <c r="I1238" s="518" t="n">
        <f aca="false">I575</f>
        <v>65931.6</v>
      </c>
      <c r="J1238" s="518" t="n">
        <f aca="false">J575</f>
        <v>54695.8</v>
      </c>
      <c r="K1238" s="519" t="n">
        <f aca="false">J1238/I1238*100</f>
        <v>82.9583993108009</v>
      </c>
    </row>
    <row r="1239" customFormat="false" ht="12.75" hidden="false" customHeight="false" outlineLevel="0" collapsed="false">
      <c r="F1239" s="520" t="s">
        <v>1778</v>
      </c>
      <c r="G1239" s="516"/>
      <c r="H1239" s="515"/>
      <c r="I1239" s="518" t="n">
        <f aca="false">SUM(I1225:I1238)</f>
        <v>726341.38629</v>
      </c>
      <c r="J1239" s="518" t="n">
        <f aca="false">SUM(J1225:J1238)</f>
        <v>697084.8845</v>
      </c>
      <c r="K1239" s="519" t="n">
        <f aca="false">J1239/I1239*100</f>
        <v>95.9720728651528</v>
      </c>
    </row>
    <row r="1240" customFormat="false" ht="12.75" hidden="false" customHeight="false" outlineLevel="0" collapsed="false">
      <c r="F1240" s="517" t="s">
        <v>985</v>
      </c>
      <c r="G1240" s="516"/>
      <c r="H1240" s="515"/>
      <c r="I1240" s="518" t="n">
        <f aca="false">I1239-I1205</f>
        <v>0</v>
      </c>
      <c r="J1240" s="518" t="n">
        <f aca="false">J1239-J1205</f>
        <v>0</v>
      </c>
      <c r="K1240" s="518"/>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1" width="3.42"/>
    <col collapsed="false" customWidth="true" hidden="false" outlineLevel="0" max="2" min="2" style="521" width="18.99"/>
    <col collapsed="false" customWidth="true" hidden="false" outlineLevel="0" max="3" min="3" style="521" width="17.28"/>
    <col collapsed="false" customWidth="true" hidden="false" outlineLevel="0" max="4" min="4" style="521" width="15.99"/>
    <col collapsed="false" customWidth="true" hidden="false" outlineLevel="0" max="5" min="5" style="521" width="16.13"/>
    <col collapsed="false" customWidth="true" hidden="false" outlineLevel="0" max="6" min="6" style="521" width="17.99"/>
    <col collapsed="false" customWidth="true" hidden="false" outlineLevel="0" max="7" min="7" style="521" width="17.28"/>
    <col collapsed="false" customWidth="true" hidden="false" outlineLevel="0" max="8" min="8" style="521" width="16.56"/>
    <col collapsed="false" customWidth="true" hidden="false" outlineLevel="0" max="9" min="9" style="521" width="18.14"/>
    <col collapsed="false" customWidth="true" hidden="false" outlineLevel="0" max="10" min="10" style="521" width="14.41"/>
    <col collapsed="false" customWidth="true" hidden="false" outlineLevel="0" max="11" min="11" style="521" width="15.13"/>
    <col collapsed="false" customWidth="true" hidden="false" outlineLevel="0" max="12" min="12" style="521" width="14.85"/>
    <col collapsed="false" customWidth="true" hidden="false" outlineLevel="0" max="13" min="13" style="521" width="15.85"/>
    <col collapsed="false" customWidth="true" hidden="false" outlineLevel="0" max="14" min="14" style="521" width="17.14"/>
    <col collapsed="false" customWidth="true" hidden="false" outlineLevel="0" max="16" min="15" style="521" width="16.56"/>
    <col collapsed="false" customWidth="true" hidden="false" outlineLevel="0" max="17" min="17" style="521" width="14.14"/>
    <col collapsed="false" customWidth="false" hidden="false" outlineLevel="0" max="257" min="18" style="521" width="9.14"/>
  </cols>
  <sheetData>
    <row r="3" customFormat="false" ht="12.75" hidden="false" customHeight="false" outlineLevel="0" collapsed="false">
      <c r="D3" s="522"/>
      <c r="E3" s="522"/>
      <c r="F3" s="522"/>
      <c r="G3" s="522"/>
      <c r="H3" s="522"/>
      <c r="I3" s="522"/>
    </row>
    <row r="4" customFormat="false" ht="23.25" hidden="false" customHeight="true" outlineLevel="0" collapsed="false">
      <c r="D4" s="523"/>
      <c r="E4" s="523"/>
      <c r="F4" s="523"/>
      <c r="G4" s="523"/>
      <c r="H4" s="523"/>
      <c r="I4" s="523"/>
    </row>
    <row r="5" customFormat="false" ht="25.5" hidden="false" customHeight="true" outlineLevel="0" collapsed="false">
      <c r="D5" s="524"/>
      <c r="E5" s="524"/>
      <c r="F5" s="524"/>
      <c r="G5" s="524"/>
      <c r="H5" s="524"/>
      <c r="I5" s="524"/>
    </row>
    <row r="6" customFormat="false" ht="12.75" hidden="false" customHeight="false" outlineLevel="0" collapsed="false">
      <c r="D6" s="524"/>
      <c r="E6" s="524"/>
      <c r="F6" s="524"/>
      <c r="G6" s="524"/>
      <c r="H6" s="524"/>
      <c r="I6" s="524"/>
    </row>
    <row r="7" customFormat="false" ht="12.75" hidden="false" customHeight="false" outlineLevel="0" collapsed="false">
      <c r="B7" s="525"/>
      <c r="C7" s="525"/>
      <c r="D7" s="191"/>
      <c r="E7" s="191"/>
      <c r="F7" s="191"/>
      <c r="G7" s="191"/>
      <c r="H7" s="191"/>
      <c r="I7" s="191"/>
    </row>
    <row r="8" customFormat="false" ht="12.75" hidden="false" customHeight="false" outlineLevel="0" collapsed="false">
      <c r="D8" s="524"/>
      <c r="E8" s="524"/>
      <c r="F8" s="524"/>
      <c r="G8" s="524"/>
      <c r="H8" s="524"/>
      <c r="I8" s="524"/>
    </row>
    <row r="9" customFormat="false" ht="18" hidden="false" customHeight="false" outlineLevel="0" collapsed="false">
      <c r="B9" s="526"/>
      <c r="C9" s="526"/>
      <c r="D9" s="524"/>
      <c r="E9" s="524"/>
      <c r="F9" s="524"/>
      <c r="G9" s="524"/>
      <c r="H9" s="524"/>
      <c r="I9" s="524"/>
    </row>
    <row r="10" customFormat="false" ht="12.75" hidden="false" customHeight="false" outlineLevel="0" collapsed="false">
      <c r="D10" s="524"/>
      <c r="E10" s="524"/>
    </row>
    <row r="11" customFormat="false" ht="12.75" hidden="false" customHeight="false" outlineLevel="0" collapsed="false">
      <c r="D11" s="191"/>
      <c r="E11" s="191"/>
      <c r="F11" s="191"/>
    </row>
    <row r="13" customFormat="false" ht="12.75" hidden="false" customHeight="false" outlineLevel="0" collapsed="false">
      <c r="D13" s="524"/>
      <c r="F13" s="524"/>
      <c r="H13" s="524"/>
    </row>
    <row r="15" customFormat="false" ht="18" hidden="false" customHeight="false" outlineLevel="0" collapsed="false">
      <c r="B15" s="527"/>
      <c r="C15" s="527"/>
      <c r="D15" s="528"/>
      <c r="E15" s="528"/>
      <c r="F15" s="528"/>
      <c r="G15" s="528"/>
      <c r="H15" s="527"/>
      <c r="I15" s="528"/>
      <c r="J15" s="528"/>
      <c r="K15" s="528"/>
      <c r="L15" s="528"/>
      <c r="M15" s="527"/>
      <c r="N15" s="528"/>
      <c r="O15" s="528"/>
      <c r="P15" s="528"/>
      <c r="Q15" s="528"/>
    </row>
    <row r="16" customFormat="false" ht="18" hidden="false" customHeight="false" outlineLevel="0" collapsed="false">
      <c r="B16" s="527"/>
      <c r="C16" s="527"/>
      <c r="D16" s="528"/>
      <c r="E16" s="528"/>
      <c r="F16" s="528"/>
      <c r="G16" s="528"/>
      <c r="H16" s="527"/>
      <c r="I16" s="528"/>
      <c r="J16" s="528"/>
      <c r="K16" s="528"/>
      <c r="L16" s="528"/>
      <c r="M16" s="527"/>
      <c r="N16" s="528"/>
      <c r="O16" s="528"/>
      <c r="P16" s="528"/>
      <c r="Q16" s="528"/>
    </row>
    <row r="17" customFormat="false" ht="18" hidden="false" customHeight="false" outlineLevel="0" collapsed="false">
      <c r="B17" s="527"/>
      <c r="C17" s="527"/>
      <c r="D17" s="529"/>
      <c r="E17" s="530"/>
      <c r="F17" s="530"/>
      <c r="G17" s="531"/>
      <c r="H17" s="527"/>
      <c r="I17" s="529"/>
      <c r="J17" s="530"/>
      <c r="K17" s="530"/>
      <c r="L17" s="531"/>
      <c r="M17" s="527"/>
      <c r="N17" s="529"/>
      <c r="O17" s="530"/>
      <c r="P17" s="530"/>
      <c r="Q17" s="531"/>
    </row>
    <row r="18" customFormat="false" ht="33.75" hidden="false" customHeight="true" outlineLevel="0" collapsed="false">
      <c r="B18" s="527"/>
      <c r="C18" s="527"/>
      <c r="D18" s="529"/>
      <c r="E18" s="529"/>
      <c r="F18" s="529"/>
      <c r="G18" s="529"/>
      <c r="H18" s="527"/>
      <c r="I18" s="529"/>
      <c r="J18" s="529"/>
      <c r="K18" s="529"/>
      <c r="L18" s="529"/>
      <c r="M18" s="527"/>
      <c r="N18" s="529"/>
      <c r="O18" s="529"/>
      <c r="P18" s="529"/>
      <c r="Q18" s="529"/>
    </row>
    <row r="19" customFormat="false" ht="12.75" hidden="false" customHeight="false" outlineLevel="0" collapsed="false">
      <c r="C19" s="524"/>
      <c r="D19" s="524"/>
      <c r="E19" s="524"/>
      <c r="F19" s="524"/>
      <c r="G19" s="524"/>
      <c r="H19" s="524"/>
      <c r="I19" s="524"/>
      <c r="J19" s="524"/>
      <c r="K19" s="524"/>
      <c r="L19" s="524"/>
      <c r="M19" s="524"/>
      <c r="N19" s="524"/>
      <c r="O19" s="524"/>
      <c r="P19" s="524"/>
      <c r="Q19" s="524"/>
    </row>
    <row r="20" customFormat="false" ht="12.75" hidden="false" customHeight="false" outlineLevel="0" collapsed="false">
      <c r="C20" s="524"/>
      <c r="D20" s="524"/>
      <c r="E20" s="524"/>
      <c r="F20" s="524"/>
      <c r="G20" s="524"/>
      <c r="H20" s="524"/>
      <c r="I20" s="524"/>
      <c r="J20" s="524"/>
      <c r="K20" s="524"/>
      <c r="L20" s="524"/>
      <c r="M20" s="524"/>
      <c r="N20" s="524"/>
      <c r="O20" s="524"/>
      <c r="P20" s="524"/>
      <c r="Q20" s="524"/>
    </row>
    <row r="21" customFormat="false" ht="12.75" hidden="false" customHeight="false" outlineLevel="0" collapsed="false">
      <c r="B21" s="532"/>
      <c r="C21" s="533"/>
      <c r="D21" s="533"/>
      <c r="E21" s="533"/>
      <c r="F21" s="533"/>
      <c r="G21" s="533"/>
      <c r="H21" s="533"/>
      <c r="I21" s="533"/>
      <c r="J21" s="533"/>
      <c r="K21" s="533"/>
      <c r="L21" s="533"/>
      <c r="M21" s="533"/>
      <c r="N21" s="533"/>
      <c r="O21" s="533"/>
      <c r="P21" s="533"/>
      <c r="Q21" s="533"/>
    </row>
    <row r="22" customFormat="false" ht="12.75" hidden="false" customHeight="false" outlineLevel="0" collapsed="false">
      <c r="B22" s="534"/>
      <c r="C22" s="533"/>
      <c r="D22" s="533"/>
      <c r="E22" s="533"/>
      <c r="F22" s="533"/>
      <c r="G22" s="533"/>
      <c r="H22" s="533"/>
      <c r="I22" s="533"/>
      <c r="J22" s="533"/>
      <c r="K22" s="533"/>
      <c r="L22" s="533"/>
      <c r="M22" s="533"/>
      <c r="N22" s="533"/>
      <c r="O22" s="533"/>
      <c r="P22" s="533"/>
      <c r="Q22" s="533"/>
    </row>
    <row r="23" customFormat="false" ht="12.75" hidden="false" customHeight="false" outlineLevel="0" collapsed="false">
      <c r="B23" s="534"/>
      <c r="C23" s="533"/>
      <c r="D23" s="533"/>
      <c r="E23" s="533"/>
      <c r="F23" s="533"/>
      <c r="G23" s="533"/>
      <c r="H23" s="533"/>
      <c r="I23" s="533"/>
      <c r="J23" s="533"/>
      <c r="K23" s="533"/>
      <c r="L23" s="533"/>
      <c r="M23" s="533"/>
      <c r="N23" s="533"/>
      <c r="O23" s="533"/>
      <c r="P23" s="533"/>
      <c r="Q23" s="533"/>
    </row>
    <row r="28" customFormat="false" ht="12.75" hidden="false" customHeight="false" outlineLevel="0" collapsed="false">
      <c r="C28" s="524"/>
      <c r="D28" s="535"/>
      <c r="E28" s="535"/>
      <c r="F28" s="535"/>
      <c r="G28" s="535"/>
      <c r="H28" s="524"/>
      <c r="I28" s="535"/>
      <c r="J28" s="535"/>
      <c r="K28" s="535"/>
      <c r="L28" s="535"/>
      <c r="M28" s="524"/>
      <c r="N28" s="535"/>
      <c r="O28" s="535"/>
      <c r="P28" s="535"/>
      <c r="Q28" s="535"/>
    </row>
    <row r="29" customFormat="false" ht="12.75" hidden="false" customHeight="false" outlineLevel="0" collapsed="false">
      <c r="C29" s="524"/>
      <c r="D29" s="524"/>
      <c r="E29" s="524"/>
      <c r="F29" s="524"/>
      <c r="G29" s="524"/>
      <c r="H29" s="524"/>
      <c r="I29" s="524"/>
      <c r="J29" s="524"/>
      <c r="K29" s="524"/>
      <c r="L29" s="524"/>
      <c r="M29" s="524"/>
      <c r="N29" s="524"/>
      <c r="O29" s="524"/>
      <c r="P29" s="524"/>
      <c r="Q29" s="524"/>
    </row>
    <row r="30" customFormat="false" ht="12.75" hidden="false" customHeight="false" outlineLevel="0" collapsed="false">
      <c r="C30" s="524"/>
      <c r="D30" s="524"/>
      <c r="E30" s="524"/>
      <c r="F30" s="524"/>
      <c r="G30" s="524"/>
      <c r="H30" s="524"/>
      <c r="I30" s="524"/>
      <c r="J30" s="524"/>
      <c r="K30" s="524"/>
      <c r="L30" s="524"/>
      <c r="M30" s="524"/>
      <c r="N30" s="524"/>
      <c r="O30" s="524"/>
      <c r="P30" s="524"/>
      <c r="Q30" s="524"/>
    </row>
    <row r="31" customFormat="false" ht="12.75" hidden="false" customHeight="false" outlineLevel="0" collapsed="false">
      <c r="C31" s="533"/>
      <c r="D31" s="533"/>
      <c r="E31" s="533"/>
      <c r="F31" s="533"/>
      <c r="G31" s="533"/>
      <c r="H31" s="533"/>
      <c r="I31" s="533"/>
      <c r="J31" s="533"/>
      <c r="K31" s="533"/>
      <c r="L31" s="533"/>
      <c r="M31" s="533"/>
      <c r="N31" s="533"/>
      <c r="O31" s="533"/>
      <c r="P31" s="533"/>
      <c r="Q31" s="533"/>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6" t="s">
        <v>10</v>
      </c>
      <c r="D2" s="536"/>
      <c r="E2" s="536" t="s">
        <v>1792</v>
      </c>
      <c r="F2" s="536"/>
      <c r="G2" s="536" t="s">
        <v>1792</v>
      </c>
      <c r="H2" s="536"/>
      <c r="J2" s="536" t="s">
        <v>11</v>
      </c>
      <c r="K2" s="536"/>
      <c r="L2" s="536" t="s">
        <v>12</v>
      </c>
      <c r="M2" s="536"/>
    </row>
    <row r="3" customFormat="false" ht="12.75" hidden="false" customHeight="false" outlineLevel="0" collapsed="false">
      <c r="B3" s="537"/>
      <c r="C3" s="538" t="s">
        <v>1793</v>
      </c>
      <c r="D3" s="538" t="s">
        <v>1794</v>
      </c>
      <c r="E3" s="538" t="s">
        <v>1793</v>
      </c>
      <c r="F3" s="538" t="s">
        <v>1794</v>
      </c>
      <c r="G3" s="538" t="s">
        <v>1793</v>
      </c>
      <c r="H3" s="538" t="s">
        <v>1794</v>
      </c>
      <c r="J3" s="538" t="s">
        <v>1793</v>
      </c>
      <c r="K3" s="538" t="s">
        <v>1794</v>
      </c>
      <c r="L3" s="538" t="s">
        <v>1793</v>
      </c>
      <c r="M3" s="538" t="s">
        <v>1794</v>
      </c>
    </row>
    <row r="4" customFormat="false" ht="12.75" hidden="false" customHeight="false" outlineLevel="0" collapsed="false">
      <c r="B4" s="539" t="s">
        <v>1795</v>
      </c>
      <c r="C4" s="540" t="n">
        <f aca="false">'Прил 6 функц '!F2207</f>
        <v>832911.98343</v>
      </c>
      <c r="D4" s="540" t="n">
        <f aca="false">'Прил 8 вед '!G2460</f>
        <v>832911.98343</v>
      </c>
      <c r="E4" s="540" t="n">
        <f aca="false">'Прил 6 функц '!G2207</f>
        <v>789330.52043</v>
      </c>
      <c r="F4" s="540" t="n">
        <f aca="false">'Прил 8 вед '!H2460</f>
        <v>789330.52043</v>
      </c>
      <c r="G4" s="540" t="n">
        <f aca="false">'Прил 6 функц '!H2207</f>
        <v>802374.53083</v>
      </c>
      <c r="H4" s="540" t="n">
        <f aca="false">'Прил 8 вед '!I2460</f>
        <v>802374.53083</v>
      </c>
      <c r="J4" s="540" t="n">
        <f aca="false">'Прил 6 функц '!G2207</f>
        <v>789330.52043</v>
      </c>
      <c r="K4" s="540" t="n">
        <f aca="false">'Прил 8 вед '!H2460</f>
        <v>789330.52043</v>
      </c>
      <c r="L4" s="540" t="n">
        <f aca="false">'Прил 6 функц '!H2207</f>
        <v>802374.53083</v>
      </c>
      <c r="M4" s="540" t="n">
        <f aca="false">'Прил 8 вед '!I2460</f>
        <v>802374.53083</v>
      </c>
    </row>
    <row r="5" customFormat="false" ht="12.75" hidden="false" customHeight="false" outlineLevel="0" collapsed="false">
      <c r="B5" s="537" t="s">
        <v>1796</v>
      </c>
      <c r="C5" s="541" t="n">
        <f aca="false">837578.98343-3827-840</f>
        <v>832911.98343</v>
      </c>
      <c r="D5" s="541" t="n">
        <f aca="false">C5</f>
        <v>832911.98343</v>
      </c>
      <c r="E5" s="541"/>
      <c r="F5" s="541"/>
      <c r="G5" s="541"/>
      <c r="H5" s="541"/>
      <c r="J5" s="541" t="n">
        <f aca="false">798654.52043-9324</f>
        <v>789330.52043</v>
      </c>
      <c r="K5" s="541" t="n">
        <f aca="false">J5</f>
        <v>789330.52043</v>
      </c>
      <c r="L5" s="541" t="n">
        <f aca="false">808674.53083-4100-2200</f>
        <v>802374.53083</v>
      </c>
      <c r="M5" s="541" t="n">
        <f aca="false">L5</f>
        <v>802374.53083</v>
      </c>
    </row>
    <row r="6" customFormat="false" ht="12.75" hidden="false" customHeight="false" outlineLevel="0" collapsed="false">
      <c r="B6" s="539" t="s">
        <v>1797</v>
      </c>
      <c r="C6" s="540" t="n">
        <f aca="false">C4-C5</f>
        <v>0</v>
      </c>
      <c r="D6" s="540" t="n">
        <f aca="false">D4-D5</f>
        <v>0</v>
      </c>
      <c r="E6" s="540" t="n">
        <f aca="false">E4-E5</f>
        <v>789330.52043</v>
      </c>
      <c r="F6" s="540" t="n">
        <f aca="false">F4-F5</f>
        <v>789330.52043</v>
      </c>
      <c r="G6" s="540" t="n">
        <f aca="false">G4-G5</f>
        <v>802374.53083</v>
      </c>
      <c r="H6" s="540" t="n">
        <f aca="false">H4-H5</f>
        <v>802374.53083</v>
      </c>
      <c r="J6" s="540" t="n">
        <f aca="false">J4-J5</f>
        <v>0</v>
      </c>
      <c r="K6" s="540" t="n">
        <f aca="false">K4-K5</f>
        <v>0</v>
      </c>
      <c r="L6" s="540" t="n">
        <f aca="false">L4-L5</f>
        <v>0</v>
      </c>
      <c r="M6" s="540" t="n">
        <f aca="false">M4-M5</f>
        <v>0</v>
      </c>
    </row>
    <row r="8" customFormat="false" ht="12.75" hidden="true" customHeight="false" outlineLevel="0" collapsed="false">
      <c r="D8" s="542"/>
    </row>
    <row r="9" customFormat="false" ht="12.75" hidden="true" customHeight="true" outlineLevel="0" collapsed="false">
      <c r="C9" s="536" t="s">
        <v>10</v>
      </c>
      <c r="D9" s="536"/>
    </row>
    <row r="10" customFormat="false" ht="12.75" hidden="true" customHeight="false" outlineLevel="0" collapsed="false">
      <c r="B10" s="537"/>
      <c r="C10" s="538" t="s">
        <v>1793</v>
      </c>
      <c r="D10" s="538" t="s">
        <v>1794</v>
      </c>
    </row>
    <row r="11" customFormat="false" ht="12.75" hidden="true" customHeight="false" outlineLevel="0" collapsed="false">
      <c r="B11" s="539" t="s">
        <v>1795</v>
      </c>
      <c r="C11" s="540" t="n">
        <f aca="false">'Прил 6 функц '!G2207</f>
        <v>789330.52043</v>
      </c>
      <c r="D11" s="540" t="n">
        <f aca="false">'Прил 8 вед '!H2460</f>
        <v>789330.52043</v>
      </c>
    </row>
    <row r="12" customFormat="false" ht="12.75" hidden="true" customHeight="false" outlineLevel="0" collapsed="false">
      <c r="B12" s="537" t="s">
        <v>1796</v>
      </c>
      <c r="C12" s="541" t="n">
        <v>739310.09294</v>
      </c>
      <c r="D12" s="541" t="n">
        <f aca="false">C12</f>
        <v>739310.09294</v>
      </c>
    </row>
    <row r="13" customFormat="false" ht="12.75" hidden="true" customHeight="false" outlineLevel="0" collapsed="false">
      <c r="B13" s="539" t="s">
        <v>1797</v>
      </c>
      <c r="C13" s="540" t="n">
        <f aca="false">C11-C12</f>
        <v>50020.4274899999</v>
      </c>
      <c r="D13" s="540" t="n">
        <f aca="false">D11-D12</f>
        <v>50020.42749</v>
      </c>
      <c r="L13" s="542"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6" t="s">
        <v>11</v>
      </c>
      <c r="D16" s="536"/>
    </row>
    <row r="17" customFormat="false" ht="12.75" hidden="true" customHeight="false" outlineLevel="0" collapsed="false">
      <c r="B17" s="537"/>
      <c r="C17" s="538" t="s">
        <v>1793</v>
      </c>
      <c r="D17" s="538" t="s">
        <v>1794</v>
      </c>
    </row>
    <row r="18" customFormat="false" ht="12.75" hidden="true" customHeight="false" outlineLevel="0" collapsed="false">
      <c r="B18" s="539" t="s">
        <v>1795</v>
      </c>
      <c r="C18" s="540" t="n">
        <f aca="false">'Прил 6 функц '!H2207</f>
        <v>802374.53083</v>
      </c>
      <c r="D18" s="540" t="n">
        <f aca="false">'Прил 8 вед '!I2460</f>
        <v>802374.53083</v>
      </c>
    </row>
    <row r="19" customFormat="false" ht="12.75" hidden="true" customHeight="false" outlineLevel="0" collapsed="false">
      <c r="B19" s="537" t="s">
        <v>1796</v>
      </c>
      <c r="C19" s="541" t="n">
        <v>736763.29733</v>
      </c>
      <c r="D19" s="541" t="n">
        <f aca="false">C19</f>
        <v>736763.29733</v>
      </c>
    </row>
    <row r="20" customFormat="false" ht="12.75" hidden="true" customHeight="false" outlineLevel="0" collapsed="false">
      <c r="B20" s="539" t="s">
        <v>1797</v>
      </c>
      <c r="C20" s="540" t="n">
        <f aca="false">C18-C19</f>
        <v>65611.2335</v>
      </c>
      <c r="D20" s="540" t="n">
        <f aca="false">D18-D19</f>
        <v>65611.2335000001</v>
      </c>
      <c r="L20" s="542"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8</v>
      </c>
      <c r="D24" s="542" t="n">
        <f aca="false">C4-D4</f>
        <v>0</v>
      </c>
      <c r="K24" s="542" t="n">
        <f aca="false">J4-K4</f>
        <v>0</v>
      </c>
      <c r="M24" s="542" t="n">
        <f aca="false">L4-M4</f>
        <v>0</v>
      </c>
    </row>
    <row r="26" customFormat="false" ht="12.75" hidden="false" customHeight="false" outlineLevel="0" collapsed="false">
      <c r="D26" s="543" t="s">
        <v>1799</v>
      </c>
      <c r="J26" s="542" t="n">
        <f aca="false">J5+9500</f>
        <v>798830.52043</v>
      </c>
      <c r="L26" s="542" t="n">
        <f aca="false">L5+20000</f>
        <v>822374.53083</v>
      </c>
    </row>
    <row r="28" customFormat="false" ht="12.75" hidden="false" customHeight="false" outlineLevel="0" collapsed="false">
      <c r="C28" s="54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5"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544" t="s">
        <v>1800</v>
      </c>
      <c r="B4" s="544"/>
      <c r="C4" s="544"/>
      <c r="D4" s="544"/>
      <c r="E4" s="544"/>
      <c r="F4" s="544"/>
      <c r="G4" s="544"/>
      <c r="H4" s="544"/>
      <c r="I4" s="544"/>
    </row>
    <row r="5" customFormat="false" ht="13.5" hidden="false" customHeight="false" outlineLevel="0" collapsed="false">
      <c r="A5" s="416"/>
      <c r="B5" s="415"/>
      <c r="C5" s="416"/>
      <c r="D5" s="416"/>
      <c r="E5" s="416"/>
      <c r="F5" s="416"/>
      <c r="G5" s="417" t="s">
        <v>4</v>
      </c>
      <c r="H5" s="417"/>
      <c r="I5" s="417" t="s">
        <v>4</v>
      </c>
    </row>
    <row r="6" customFormat="false" ht="13.5" hidden="false" customHeight="true" outlineLevel="0" collapsed="false">
      <c r="A6" s="16"/>
      <c r="B6" s="419" t="s">
        <v>1486</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1" t="s">
        <v>1487</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1"/>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3"/>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4"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1" t="s">
        <v>1489</v>
      </c>
      <c r="B11" s="426" t="s">
        <v>1490</v>
      </c>
      <c r="C11" s="427"/>
      <c r="D11" s="427"/>
      <c r="E11" s="426"/>
      <c r="F11" s="426"/>
      <c r="G11" s="428" t="n">
        <f aca="false">G12+G184+G218+G366+G523+G540+G555+G565+G686</f>
        <v>140996.70251</v>
      </c>
      <c r="H11" s="428" t="n">
        <f aca="false">H12+H184+H218+H366+H523+H540+H555+H565+H686</f>
        <v>134368.28785</v>
      </c>
      <c r="I11" s="428"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0</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0</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3" t="s">
        <v>89</v>
      </c>
      <c r="B14" s="62" t="s">
        <v>1490</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0</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0</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0</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0</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0</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0</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0</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0</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0</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0</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0</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0</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0</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0</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0</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0</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0</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0</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0</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0</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0</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0</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0</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0</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0</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0</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0</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0</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1</v>
      </c>
      <c r="B53" s="67" t="s">
        <v>1490</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0</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0</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0</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0</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0</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0</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0</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0</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0</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0</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0</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0</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0</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0</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0</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0</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0</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0</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0</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0</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0</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0</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0</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0</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0</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0</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0</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0</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0</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0</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0</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0</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0</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0</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0</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0</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0</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0</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0</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0</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0</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0</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0</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0</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0</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0</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0</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0</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0</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0</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0</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0</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0</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0</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0</v>
      </c>
      <c r="C117" s="62" t="s">
        <v>26</v>
      </c>
      <c r="D117" s="62" t="s">
        <v>139</v>
      </c>
      <c r="E117" s="104" t="s">
        <v>1555</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0</v>
      </c>
      <c r="C118" s="67" t="s">
        <v>26</v>
      </c>
      <c r="D118" s="67" t="s">
        <v>139</v>
      </c>
      <c r="E118" s="67" t="s">
        <v>1555</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0</v>
      </c>
      <c r="C119" s="67" t="s">
        <v>26</v>
      </c>
      <c r="D119" s="67" t="s">
        <v>139</v>
      </c>
      <c r="E119" s="67" t="s">
        <v>1555</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0</v>
      </c>
      <c r="C120" s="67" t="s">
        <v>26</v>
      </c>
      <c r="D120" s="67" t="s">
        <v>139</v>
      </c>
      <c r="E120" s="67" t="s">
        <v>1555</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0</v>
      </c>
      <c r="C121" s="67" t="s">
        <v>26</v>
      </c>
      <c r="D121" s="67" t="s">
        <v>139</v>
      </c>
      <c r="E121" s="67" t="s">
        <v>1555</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0</v>
      </c>
      <c r="C122" s="67" t="s">
        <v>26</v>
      </c>
      <c r="D122" s="67" t="s">
        <v>139</v>
      </c>
      <c r="E122" s="67" t="s">
        <v>1555</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0</v>
      </c>
      <c r="C123" s="67" t="s">
        <v>26</v>
      </c>
      <c r="D123" s="67" t="s">
        <v>139</v>
      </c>
      <c r="E123" s="67" t="s">
        <v>1555</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0</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0</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0</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0</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0</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0</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0</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0</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0</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0</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0</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0</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0</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0</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0</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0</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0</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0</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0</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0</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0</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0</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0</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0</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0</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0</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0</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0</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0</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0</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0</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0</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0</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0</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0</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0</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0</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0</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0</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0</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0</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0</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0</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0</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0</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0</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0</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0</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0</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0</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0</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0</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0</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0</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0</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0</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0</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0</v>
      </c>
      <c r="C191" s="90" t="s">
        <v>48</v>
      </c>
      <c r="D191" s="90" t="s">
        <v>59</v>
      </c>
      <c r="E191" s="67" t="s">
        <v>261</v>
      </c>
      <c r="F191" s="63" t="s">
        <v>40</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0</v>
      </c>
      <c r="C192" s="63" t="s">
        <v>48</v>
      </c>
      <c r="D192" s="67" t="s">
        <v>59</v>
      </c>
      <c r="E192" s="67" t="s">
        <v>261</v>
      </c>
      <c r="F192" s="63" t="s">
        <v>46</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0</v>
      </c>
      <c r="C193" s="63" t="s">
        <v>48</v>
      </c>
      <c r="D193" s="67" t="s">
        <v>59</v>
      </c>
      <c r="E193" s="67" t="s">
        <v>261</v>
      </c>
      <c r="F193" s="63" t="s">
        <v>42</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0</v>
      </c>
      <c r="C194" s="90" t="s">
        <v>48</v>
      </c>
      <c r="D194" s="67" t="s">
        <v>59</v>
      </c>
      <c r="E194" s="67" t="s">
        <v>261</v>
      </c>
      <c r="F194" s="90" t="s">
        <v>53</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0</v>
      </c>
      <c r="C195" s="90" t="s">
        <v>48</v>
      </c>
      <c r="D195" s="67" t="s">
        <v>59</v>
      </c>
      <c r="E195" s="67" t="s">
        <v>261</v>
      </c>
      <c r="F195" s="90" t="s">
        <v>55</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0</v>
      </c>
      <c r="C196" s="90" t="s">
        <v>48</v>
      </c>
      <c r="D196" s="67" t="s">
        <v>59</v>
      </c>
      <c r="E196" s="67" t="s">
        <v>261</v>
      </c>
      <c r="F196" s="90" t="s">
        <v>72</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0</v>
      </c>
      <c r="C197" s="90" t="s">
        <v>48</v>
      </c>
      <c r="D197" s="67" t="s">
        <v>59</v>
      </c>
      <c r="E197" s="67" t="s">
        <v>261</v>
      </c>
      <c r="F197" s="90" t="s">
        <v>57</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0</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0</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0</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0</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0</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0</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0</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0</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0</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0</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0</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0</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0</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0</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0</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0</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0</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0</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0</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0</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0</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0</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0</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0</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0</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0</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0</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0</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0</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1"/>
      <c r="J232" s="56"/>
      <c r="K232" s="57"/>
      <c r="L232" s="57"/>
      <c r="M232" s="58"/>
      <c r="N232" s="59"/>
      <c r="O232" s="57"/>
      <c r="P232" s="57"/>
      <c r="Q232" s="60"/>
      <c r="R232" s="56"/>
      <c r="S232" s="57"/>
      <c r="T232" s="57"/>
      <c r="U232" s="58"/>
    </row>
    <row r="233" customFormat="false" ht="38.25" hidden="false" customHeight="false" outlineLevel="0" collapsed="false">
      <c r="A233" s="121" t="s">
        <v>1500</v>
      </c>
      <c r="B233" s="62" t="s">
        <v>1490</v>
      </c>
      <c r="C233" s="54" t="s">
        <v>59</v>
      </c>
      <c r="D233" s="54" t="s">
        <v>28</v>
      </c>
      <c r="E233" s="54" t="s">
        <v>1391</v>
      </c>
      <c r="F233" s="54"/>
      <c r="G233" s="55" t="n">
        <f aca="false">G234</f>
        <v>1430.05384</v>
      </c>
      <c r="H233" s="55" t="n">
        <f aca="false">H234</f>
        <v>1430.05384</v>
      </c>
      <c r="I233" s="491"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0</v>
      </c>
      <c r="C234" s="67" t="s">
        <v>59</v>
      </c>
      <c r="D234" s="67" t="s">
        <v>28</v>
      </c>
      <c r="E234" s="67" t="s">
        <v>1391</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0</v>
      </c>
      <c r="C235" s="67" t="s">
        <v>59</v>
      </c>
      <c r="D235" s="67" t="s">
        <v>28</v>
      </c>
      <c r="E235" s="67" t="s">
        <v>1391</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0</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0</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0</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0</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0</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0</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0</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0</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0</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0</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0</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0</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0</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0</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0</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0</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0</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0</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0</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0</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0</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0</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0</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0</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0</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0</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0</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0</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0</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0</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0</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0</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0</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0</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0</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0</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0</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0</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0</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0</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0</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0</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0</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0</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0</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0</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0</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0</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0</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0</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0</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0</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0</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0</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0</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0</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0</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0</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0</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0</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0</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19</v>
      </c>
      <c r="B311" s="62" t="s">
        <v>1490</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0</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0</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0</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0</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0</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0</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0</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0</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0</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0</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4"/>
      <c r="H323" s="434"/>
      <c r="I323" s="434"/>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0</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0</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0</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0</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0</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0</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0</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0</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0</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0</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0</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0</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0</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0</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0</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0</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0</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0</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0</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0</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0</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0</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0</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0</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0</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0</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0</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0</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0</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0</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0</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0</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0</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0</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0</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0</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0</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0</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0</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0</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0</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0</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0</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0</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0</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0</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0</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0</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0</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0</v>
      </c>
      <c r="C379" s="63" t="s">
        <v>120</v>
      </c>
      <c r="D379" s="63" t="s">
        <v>26</v>
      </c>
      <c r="E379" s="90" t="s">
        <v>489</v>
      </c>
      <c r="F379" s="106" t="s">
        <v>57</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0</v>
      </c>
      <c r="C381" s="54" t="s">
        <v>120</v>
      </c>
      <c r="D381" s="54" t="s">
        <v>26</v>
      </c>
      <c r="E381" s="109" t="s">
        <v>491</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0</v>
      </c>
      <c r="C382" s="63" t="s">
        <v>120</v>
      </c>
      <c r="D382" s="63" t="s">
        <v>26</v>
      </c>
      <c r="E382" s="90" t="s">
        <v>491</v>
      </c>
      <c r="F382" s="106" t="s">
        <v>53</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0</v>
      </c>
      <c r="C383" s="63" t="s">
        <v>120</v>
      </c>
      <c r="D383" s="63" t="s">
        <v>26</v>
      </c>
      <c r="E383" s="90" t="s">
        <v>491</v>
      </c>
      <c r="F383" s="106" t="s">
        <v>55</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0</v>
      </c>
      <c r="C384" s="63" t="s">
        <v>120</v>
      </c>
      <c r="D384" s="63" t="s">
        <v>26</v>
      </c>
      <c r="E384" s="90" t="s">
        <v>491</v>
      </c>
      <c r="F384" s="106" t="s">
        <v>57</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0</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0</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0</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0</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0</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0</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0</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0</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0</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0</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0</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0</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0</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0</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0</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0</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0</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0</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0</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0</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0</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0</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0</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0</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0</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0</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0</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0</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0</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0</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0</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0</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0</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0</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34</v>
      </c>
      <c r="B427" s="62" t="s">
        <v>1490</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0</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0</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0</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0</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0</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0</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0</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0</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0</v>
      </c>
      <c r="C437" s="106" t="s">
        <v>120</v>
      </c>
      <c r="D437" s="106" t="s">
        <v>28</v>
      </c>
      <c r="E437" s="106" t="s">
        <v>345</v>
      </c>
      <c r="F437" s="90" t="s">
        <v>57</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0</v>
      </c>
      <c r="C439" s="62" t="s">
        <v>120</v>
      </c>
      <c r="D439" s="62" t="s">
        <v>28</v>
      </c>
      <c r="E439" s="104" t="s">
        <v>347</v>
      </c>
      <c r="F439" s="62"/>
      <c r="G439" s="73" t="n">
        <f aca="false">G440</f>
        <v>95.5</v>
      </c>
      <c r="H439" s="73" t="n">
        <f aca="false">H440</f>
        <v>92.6</v>
      </c>
      <c r="I439" s="488"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0</v>
      </c>
      <c r="C440" s="67" t="s">
        <v>120</v>
      </c>
      <c r="D440" s="67" t="s">
        <v>28</v>
      </c>
      <c r="E440" s="106" t="s">
        <v>347</v>
      </c>
      <c r="F440" s="67" t="s">
        <v>53</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0</v>
      </c>
      <c r="C441" s="106" t="s">
        <v>120</v>
      </c>
      <c r="D441" s="106" t="s">
        <v>28</v>
      </c>
      <c r="E441" s="106" t="s">
        <v>347</v>
      </c>
      <c r="F441" s="90" t="s">
        <v>55</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0</v>
      </c>
      <c r="C442" s="106" t="s">
        <v>120</v>
      </c>
      <c r="D442" s="106" t="s">
        <v>28</v>
      </c>
      <c r="E442" s="106" t="s">
        <v>347</v>
      </c>
      <c r="F442" s="90" t="s">
        <v>57</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0</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0</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0</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0</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0</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0</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0</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0</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0</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0</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0</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0</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0</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0</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0</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0</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0</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0</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0</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0</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0</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0</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0</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0</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0</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0</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0</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0</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0</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0</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0</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0</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0</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0</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0</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0</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0</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0</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0</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0</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0</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0</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0</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0</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0</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0</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0</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0</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0</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0</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0</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0</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0</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0</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0</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0</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0</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0</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0</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0</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0</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0</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0</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0</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0</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0</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0</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0</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0</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0</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0</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0</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0</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0</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0</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0</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0</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0</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0</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0</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0</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0</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0</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0</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0</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0</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0</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0</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0</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0</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0</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0</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0</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0</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0</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8</v>
      </c>
      <c r="B557" s="62" t="s">
        <v>1490</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0</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0</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0</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0</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0</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0</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0</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0</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8</v>
      </c>
      <c r="B567" s="62" t="s">
        <v>1490</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0</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0</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0</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0</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0</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0</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0</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8</v>
      </c>
      <c r="B576" s="54" t="s">
        <v>1490</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0</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0</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0</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0</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0</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0</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0</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0</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0</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0</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0</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0</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0</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0</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0</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0</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0</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0</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0</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09</v>
      </c>
      <c r="B598" s="62" t="s">
        <v>1490</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0</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0</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0</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0</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0</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0</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0</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0</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0</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0</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0</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0</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0</v>
      </c>
      <c r="C613" s="62" t="s">
        <v>295</v>
      </c>
      <c r="D613" s="62" t="s">
        <v>48</v>
      </c>
      <c r="E613" s="62" t="s">
        <v>876</v>
      </c>
      <c r="F613" s="62"/>
      <c r="G613" s="73" t="n">
        <f aca="false">G614</f>
        <v>400</v>
      </c>
      <c r="H613" s="73" t="n">
        <f aca="false">H614</f>
        <v>600</v>
      </c>
      <c r="I613" s="488"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0</v>
      </c>
      <c r="C614" s="63" t="s">
        <v>295</v>
      </c>
      <c r="D614" s="63" t="s">
        <v>48</v>
      </c>
      <c r="E614" s="67" t="s">
        <v>876</v>
      </c>
      <c r="F614" s="63" t="s">
        <v>108</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0</v>
      </c>
      <c r="C615" s="63" t="s">
        <v>295</v>
      </c>
      <c r="D615" s="63" t="s">
        <v>48</v>
      </c>
      <c r="E615" s="67" t="s">
        <v>876</v>
      </c>
      <c r="F615" s="63" t="s">
        <v>110</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0</v>
      </c>
      <c r="C616" s="63" t="s">
        <v>295</v>
      </c>
      <c r="D616" s="63" t="s">
        <v>48</v>
      </c>
      <c r="E616" s="67" t="s">
        <v>876</v>
      </c>
      <c r="F616" s="63" t="s">
        <v>112</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0</v>
      </c>
      <c r="C618" s="62" t="s">
        <v>295</v>
      </c>
      <c r="D618" s="62" t="s">
        <v>48</v>
      </c>
      <c r="E618" s="62" t="s">
        <v>878</v>
      </c>
      <c r="F618" s="62"/>
      <c r="G618" s="73" t="n">
        <f aca="false">G619</f>
        <v>22</v>
      </c>
      <c r="H618" s="73" t="n">
        <f aca="false">H619</f>
        <v>33</v>
      </c>
      <c r="I618" s="488"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0</v>
      </c>
      <c r="C619" s="63" t="s">
        <v>295</v>
      </c>
      <c r="D619" s="63" t="s">
        <v>48</v>
      </c>
      <c r="E619" s="67" t="s">
        <v>878</v>
      </c>
      <c r="F619" s="63" t="s">
        <v>108</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0</v>
      </c>
      <c r="C620" s="63" t="s">
        <v>295</v>
      </c>
      <c r="D620" s="63" t="s">
        <v>48</v>
      </c>
      <c r="E620" s="67" t="s">
        <v>878</v>
      </c>
      <c r="F620" s="63" t="s">
        <v>110</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0</v>
      </c>
      <c r="C621" s="63" t="s">
        <v>295</v>
      </c>
      <c r="D621" s="63" t="s">
        <v>48</v>
      </c>
      <c r="E621" s="67" t="s">
        <v>878</v>
      </c>
      <c r="F621" s="63" t="s">
        <v>112</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0</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0</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0</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0</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0</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0</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8</v>
      </c>
      <c r="B631" s="62" t="s">
        <v>1490</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0</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0</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0</v>
      </c>
      <c r="B634" s="62" t="s">
        <v>1490</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0</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0</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0</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0</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0</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0</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0</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0</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0</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0</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0</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2</v>
      </c>
      <c r="B647" s="62" t="s">
        <v>1490</v>
      </c>
      <c r="C647" s="62" t="s">
        <v>295</v>
      </c>
      <c r="D647" s="62" t="s">
        <v>59</v>
      </c>
      <c r="E647" s="168" t="s">
        <v>1803</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0</v>
      </c>
      <c r="C648" s="67" t="s">
        <v>295</v>
      </c>
      <c r="D648" s="67" t="s">
        <v>59</v>
      </c>
      <c r="E648" s="170" t="s">
        <v>1803</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0</v>
      </c>
      <c r="C649" s="67" t="s">
        <v>295</v>
      </c>
      <c r="D649" s="67" t="s">
        <v>59</v>
      </c>
      <c r="E649" s="170" t="s">
        <v>1803</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0</v>
      </c>
      <c r="C650" s="67" t="s">
        <v>295</v>
      </c>
      <c r="D650" s="67" t="s">
        <v>59</v>
      </c>
      <c r="E650" s="170" t="s">
        <v>1803</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0</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0</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0</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0</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0</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0</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0</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0</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0</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0</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0</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0</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0</v>
      </c>
      <c r="C666" s="63" t="s">
        <v>295</v>
      </c>
      <c r="D666" s="67" t="s">
        <v>59</v>
      </c>
      <c r="E666" s="67" t="s">
        <v>1471</v>
      </c>
      <c r="F666" s="63" t="s">
        <v>46</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0</v>
      </c>
      <c r="C667" s="63" t="s">
        <v>295</v>
      </c>
      <c r="D667" s="67" t="s">
        <v>59</v>
      </c>
      <c r="E667" s="67" t="s">
        <v>1471</v>
      </c>
      <c r="F667" s="63" t="s">
        <v>42</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0</v>
      </c>
      <c r="C668" s="63" t="s">
        <v>295</v>
      </c>
      <c r="D668" s="67" t="s">
        <v>59</v>
      </c>
      <c r="E668" s="67" t="s">
        <v>1471</v>
      </c>
      <c r="F668" s="90" t="s">
        <v>53</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0</v>
      </c>
      <c r="C669" s="63" t="s">
        <v>295</v>
      </c>
      <c r="D669" s="67" t="s">
        <v>59</v>
      </c>
      <c r="E669" s="67" t="s">
        <v>1471</v>
      </c>
      <c r="F669" s="90" t="s">
        <v>55</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0</v>
      </c>
      <c r="C670" s="63" t="s">
        <v>295</v>
      </c>
      <c r="D670" s="67" t="s">
        <v>59</v>
      </c>
      <c r="E670" s="67" t="s">
        <v>1471</v>
      </c>
      <c r="F670" s="90" t="s">
        <v>72</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0</v>
      </c>
      <c r="C671" s="63" t="s">
        <v>295</v>
      </c>
      <c r="D671" s="67" t="s">
        <v>59</v>
      </c>
      <c r="E671" s="67" t="s">
        <v>1471</v>
      </c>
      <c r="F671" s="90" t="s">
        <v>57</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0</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0</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0</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0</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0</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0</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0</v>
      </c>
      <c r="C679" s="63" t="s">
        <v>295</v>
      </c>
      <c r="D679" s="67" t="s">
        <v>59</v>
      </c>
      <c r="E679" s="67" t="s">
        <v>922</v>
      </c>
      <c r="F679" s="63" t="s">
        <v>46</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0</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0</v>
      </c>
      <c r="C681" s="63" t="s">
        <v>295</v>
      </c>
      <c r="D681" s="67" t="s">
        <v>59</v>
      </c>
      <c r="E681" s="67" t="s">
        <v>922</v>
      </c>
      <c r="F681" s="90" t="s">
        <v>53</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0</v>
      </c>
      <c r="C682" s="63" t="s">
        <v>295</v>
      </c>
      <c r="D682" s="67" t="s">
        <v>59</v>
      </c>
      <c r="E682" s="67" t="s">
        <v>922</v>
      </c>
      <c r="F682" s="90" t="s">
        <v>55</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0</v>
      </c>
      <c r="C683" s="63" t="s">
        <v>295</v>
      </c>
      <c r="D683" s="67" t="s">
        <v>59</v>
      </c>
      <c r="E683" s="67" t="s">
        <v>922</v>
      </c>
      <c r="F683" s="90" t="s">
        <v>72</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0</v>
      </c>
      <c r="C684" s="63" t="s">
        <v>295</v>
      </c>
      <c r="D684" s="67" t="s">
        <v>59</v>
      </c>
      <c r="E684" s="67" t="s">
        <v>922</v>
      </c>
      <c r="F684" s="90" t="s">
        <v>57</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0</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0</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0</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0</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0</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0</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0</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0</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1</v>
      </c>
      <c r="B695" s="54" t="s">
        <v>1512</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2</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2</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2</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3</v>
      </c>
      <c r="B699" s="62" t="s">
        <v>1512</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2</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2</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2</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2</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2</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2</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2</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2</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2</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2</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2</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2</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2</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2</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2</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2</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2</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2</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2</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2</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2</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2</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2</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2</v>
      </c>
      <c r="C727" s="62" t="s">
        <v>26</v>
      </c>
      <c r="D727" s="62" t="s">
        <v>59</v>
      </c>
      <c r="E727" s="62" t="s">
        <v>1514</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2</v>
      </c>
      <c r="C728" s="63" t="s">
        <v>26</v>
      </c>
      <c r="D728" s="67" t="s">
        <v>59</v>
      </c>
      <c r="E728" s="67" t="s">
        <v>1514</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2</v>
      </c>
      <c r="C729" s="63" t="s">
        <v>26</v>
      </c>
      <c r="D729" s="67" t="s">
        <v>59</v>
      </c>
      <c r="E729" s="67" t="s">
        <v>1514</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2</v>
      </c>
      <c r="C730" s="63" t="s">
        <v>26</v>
      </c>
      <c r="D730" s="67" t="s">
        <v>59</v>
      </c>
      <c r="E730" s="67" t="s">
        <v>1514</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2</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2</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2</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2</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2</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2</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2</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2</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2</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2</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2</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2</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2</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2</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2</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2</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2</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2</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2</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2</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2</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2</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2</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2</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2</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2</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2</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2</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2</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2</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2</v>
      </c>
      <c r="C767" s="62" t="s">
        <v>26</v>
      </c>
      <c r="D767" s="62" t="s">
        <v>1515</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2</v>
      </c>
      <c r="C768" s="62" t="s">
        <v>26</v>
      </c>
      <c r="D768" s="62" t="s">
        <v>1515</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2</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2</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2</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2</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2</v>
      </c>
      <c r="C774" s="62" t="s">
        <v>28</v>
      </c>
      <c r="D774" s="62" t="s">
        <v>48</v>
      </c>
      <c r="E774" s="435"/>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2</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2</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2</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2</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2</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2</v>
      </c>
      <c r="C780" s="63" t="s">
        <v>28</v>
      </c>
      <c r="D780" s="63" t="s">
        <v>48</v>
      </c>
      <c r="E780" s="67" t="s">
        <v>257</v>
      </c>
      <c r="F780" s="63" t="s">
        <v>165</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2</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2</v>
      </c>
      <c r="C783" s="109" t="s">
        <v>59</v>
      </c>
      <c r="D783" s="109" t="s">
        <v>28</v>
      </c>
      <c r="E783" s="435"/>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2</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2</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2</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2</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2</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2</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5"/>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2</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2</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2</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2</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2</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2</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0</v>
      </c>
      <c r="B798" s="62" t="s">
        <v>1512</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2</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2</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2</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2</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2</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2</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2</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2</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2</v>
      </c>
      <c r="C808" s="106" t="s">
        <v>59</v>
      </c>
      <c r="D808" s="106" t="s">
        <v>120</v>
      </c>
      <c r="E808" s="67" t="s">
        <v>350</v>
      </c>
      <c r="F808" s="67" t="s">
        <v>165</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2</v>
      </c>
      <c r="C810" s="104" t="s">
        <v>59</v>
      </c>
      <c r="D810" s="104" t="s">
        <v>120</v>
      </c>
      <c r="E810" s="62" t="s">
        <v>352</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2</v>
      </c>
      <c r="C811" s="106" t="s">
        <v>59</v>
      </c>
      <c r="D811" s="106" t="s">
        <v>120</v>
      </c>
      <c r="E811" s="67" t="s">
        <v>352</v>
      </c>
      <c r="F811" s="67" t="s">
        <v>163</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2</v>
      </c>
      <c r="C812" s="106" t="s">
        <v>59</v>
      </c>
      <c r="D812" s="106" t="s">
        <v>120</v>
      </c>
      <c r="E812" s="67" t="s">
        <v>352</v>
      </c>
      <c r="F812" s="67" t="s">
        <v>165</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2</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2</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2</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2</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6</v>
      </c>
      <c r="B818" s="62" t="s">
        <v>1512</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2</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2</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2</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2</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2</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2</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2</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2</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2</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2</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2</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2</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2</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2</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2</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2</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4</v>
      </c>
      <c r="B838" s="62" t="s">
        <v>1512</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2</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2</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2</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2</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2</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2</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2</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2</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2</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19</v>
      </c>
      <c r="B850" s="54" t="s">
        <v>1512</v>
      </c>
      <c r="C850" s="109" t="s">
        <v>59</v>
      </c>
      <c r="D850" s="109" t="s">
        <v>295</v>
      </c>
      <c r="E850" s="435"/>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2</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2</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2</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2</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2</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2</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2</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2</v>
      </c>
      <c r="C859" s="62" t="s">
        <v>59</v>
      </c>
      <c r="D859" s="62" t="s">
        <v>428</v>
      </c>
      <c r="E859" s="435"/>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2</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2</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2</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2</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2</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2</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2</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2</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2</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2</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2</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2</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2</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2</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2</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2</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2</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2</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2</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2</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2</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2</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2</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2</v>
      </c>
      <c r="C885" s="67" t="s">
        <v>120</v>
      </c>
      <c r="D885" s="67" t="s">
        <v>28</v>
      </c>
      <c r="E885" s="67" t="s">
        <v>508</v>
      </c>
      <c r="F885" s="134" t="s">
        <v>360</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2</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2</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2</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2</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2</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2</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2</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2</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2</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2</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2</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2</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2</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2</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2</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2</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2</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2</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2</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2</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2</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2</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2</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2</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2</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7</v>
      </c>
      <c r="B917" s="62" t="s">
        <v>1512</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2</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2</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2</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2</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2</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2</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2</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2</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2</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2</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2</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2</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2</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2</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2</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2</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2</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2</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2</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2</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2</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2</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2</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2</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2</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2</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2</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2</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2</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2</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2</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2</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2</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2</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2</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2</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2</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2</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2</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2</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2</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2</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2</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2</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2</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2</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2</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2</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2</v>
      </c>
      <c r="C974" s="67" t="s">
        <v>297</v>
      </c>
      <c r="D974" s="67" t="s">
        <v>48</v>
      </c>
      <c r="E974" s="67" t="s">
        <v>982</v>
      </c>
      <c r="F974" s="106" t="s">
        <v>360</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8</v>
      </c>
      <c r="B976" s="54" t="s">
        <v>1519</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19</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19</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19</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19</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19</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0</v>
      </c>
      <c r="B982" s="54" t="s">
        <v>1519</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19</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19</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19</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19</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19</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19</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19</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0</v>
      </c>
      <c r="B991" s="54" t="s">
        <v>1519</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19</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19</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19</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19</v>
      </c>
      <c r="C996" s="54" t="s">
        <v>579</v>
      </c>
      <c r="D996" s="437"/>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19</v>
      </c>
      <c r="C997" s="54" t="s">
        <v>579</v>
      </c>
      <c r="D997" s="54" t="s">
        <v>26</v>
      </c>
      <c r="E997" s="54"/>
      <c r="F997" s="54"/>
      <c r="G997" s="447" t="n">
        <f aca="false">G998+G1040+G1053</f>
        <v>134654.41085</v>
      </c>
      <c r="H997" s="447" t="n">
        <f aca="false">H998+H1040+H1053</f>
        <v>132574.01085</v>
      </c>
      <c r="I997" s="447"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21</v>
      </c>
      <c r="B998" s="54" t="s">
        <v>1519</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19</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19</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1</v>
      </c>
      <c r="B1001" s="54" t="s">
        <v>1519</v>
      </c>
      <c r="C1001" s="109" t="s">
        <v>579</v>
      </c>
      <c r="D1001" s="109" t="s">
        <v>26</v>
      </c>
      <c r="E1001" s="440" t="s">
        <v>582</v>
      </c>
      <c r="F1001" s="440"/>
      <c r="G1001" s="442"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19</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19</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19</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19</v>
      </c>
      <c r="C1006" s="109" t="s">
        <v>579</v>
      </c>
      <c r="D1006" s="109" t="s">
        <v>26</v>
      </c>
      <c r="E1006" s="444" t="s">
        <v>1442</v>
      </c>
      <c r="F1006" s="440"/>
      <c r="G1006" s="442"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19</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19</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19</v>
      </c>
      <c r="C1009" s="90" t="s">
        <v>579</v>
      </c>
      <c r="D1009" s="90" t="s">
        <v>26</v>
      </c>
      <c r="E1009" s="67" t="s">
        <v>1442</v>
      </c>
      <c r="F1009" s="90" t="s">
        <v>321</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19</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19</v>
      </c>
      <c r="C1012" s="104" t="s">
        <v>579</v>
      </c>
      <c r="D1012" s="104" t="s">
        <v>26</v>
      </c>
      <c r="E1012" s="443" t="s">
        <v>591</v>
      </c>
      <c r="F1012" s="443"/>
      <c r="G1012" s="442"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19</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19</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19</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4</v>
      </c>
      <c r="B1017" s="54" t="s">
        <v>1519</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19</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19</v>
      </c>
      <c r="C1019" s="109" t="s">
        <v>579</v>
      </c>
      <c r="D1019" s="109" t="s">
        <v>26</v>
      </c>
      <c r="E1019" s="440" t="s">
        <v>597</v>
      </c>
      <c r="F1019" s="440"/>
      <c r="G1019" s="442"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19</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19</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19</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19</v>
      </c>
      <c r="C1024" s="109" t="s">
        <v>579</v>
      </c>
      <c r="D1024" s="109" t="s">
        <v>26</v>
      </c>
      <c r="E1024" s="440" t="s">
        <v>599</v>
      </c>
      <c r="F1024" s="440"/>
      <c r="G1024" s="442"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19</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19</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19</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19</v>
      </c>
      <c r="C1029" s="109" t="s">
        <v>579</v>
      </c>
      <c r="D1029" s="109" t="s">
        <v>26</v>
      </c>
      <c r="E1029" s="444" t="s">
        <v>601</v>
      </c>
      <c r="F1029" s="440"/>
      <c r="G1029" s="442"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19</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19</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19</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19</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19</v>
      </c>
      <c r="C1035" s="109" t="s">
        <v>579</v>
      </c>
      <c r="D1035" s="109" t="s">
        <v>26</v>
      </c>
      <c r="E1035" s="440" t="s">
        <v>605</v>
      </c>
      <c r="F1035" s="440"/>
      <c r="G1035" s="442"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19</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19</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19</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19</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19</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19</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19</v>
      </c>
      <c r="C1043" s="62" t="s">
        <v>579</v>
      </c>
      <c r="D1043" s="62" t="s">
        <v>26</v>
      </c>
      <c r="E1043" s="445" t="s">
        <v>609</v>
      </c>
      <c r="F1043" s="446"/>
      <c r="G1043" s="447"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19</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19</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19</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19</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19</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19</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19</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0</v>
      </c>
      <c r="B1053" s="54" t="s">
        <v>1519</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19</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19</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19</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19</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19</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19</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19</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19</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19</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19</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2</v>
      </c>
      <c r="B1066" s="54" t="s">
        <v>1519</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19</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19</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3</v>
      </c>
      <c r="B1069" s="62" t="s">
        <v>1519</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19</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19</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19</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19</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19</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19</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19</v>
      </c>
      <c r="C1077" s="90" t="s">
        <v>579</v>
      </c>
      <c r="D1077" s="90" t="s">
        <v>28</v>
      </c>
      <c r="E1077" s="67" t="s">
        <v>588</v>
      </c>
      <c r="F1077" s="90" t="s">
        <v>321</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19</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19</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19</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19</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19</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4</v>
      </c>
      <c r="B1085" s="54" t="s">
        <v>1519</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19</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19</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19</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19</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19</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19</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19</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19</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19</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19</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19</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19</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19</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19</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19</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19</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19</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19</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19</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19</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19</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19</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19</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19</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19</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19</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19</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19</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19</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19</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19</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19</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19</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19</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19</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19</v>
      </c>
      <c r="C1129" s="90" t="s">
        <v>579</v>
      </c>
      <c r="D1129" s="90" t="s">
        <v>28</v>
      </c>
      <c r="E1129" s="106" t="s">
        <v>1453</v>
      </c>
      <c r="F1129" s="90" t="s">
        <v>309</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19</v>
      </c>
      <c r="C1131" s="104" t="s">
        <v>579</v>
      </c>
      <c r="D1131" s="104" t="s">
        <v>28</v>
      </c>
      <c r="E1131" s="104" t="s">
        <v>618</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19</v>
      </c>
      <c r="C1132" s="90" t="s">
        <v>579</v>
      </c>
      <c r="D1132" s="90" t="s">
        <v>28</v>
      </c>
      <c r="E1132" s="106" t="s">
        <v>618</v>
      </c>
      <c r="F1132" s="90" t="s">
        <v>305</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19</v>
      </c>
      <c r="C1133" s="90" t="s">
        <v>579</v>
      </c>
      <c r="D1133" s="90" t="s">
        <v>28</v>
      </c>
      <c r="E1133" s="106" t="s">
        <v>618</v>
      </c>
      <c r="F1133" s="90" t="s">
        <v>307</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19</v>
      </c>
      <c r="C1134" s="90" t="s">
        <v>579</v>
      </c>
      <c r="D1134" s="90" t="s">
        <v>28</v>
      </c>
      <c r="E1134" s="106" t="s">
        <v>618</v>
      </c>
      <c r="F1134" s="90" t="s">
        <v>309</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19</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19</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19</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19</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19</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19</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19</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19</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19</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19</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19</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19</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19</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19</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19</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19</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19</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19</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19</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19</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19</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19</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19</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19</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19</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19</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19</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19</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19</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19</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19</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19</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19</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19</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19</v>
      </c>
      <c r="C1184" s="90" t="s">
        <v>579</v>
      </c>
      <c r="D1184" s="90" t="s">
        <v>28</v>
      </c>
      <c r="E1184" s="67" t="s">
        <v>646</v>
      </c>
      <c r="F1184" s="90" t="s">
        <v>321</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19</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2</v>
      </c>
      <c r="B1187" s="54" t="s">
        <v>1519</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19</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19</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19</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19</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19</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19</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19</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19</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19</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19</v>
      </c>
      <c r="C1198" s="106" t="s">
        <v>579</v>
      </c>
      <c r="D1198" s="106" t="s">
        <v>48</v>
      </c>
      <c r="E1198" s="106" t="s">
        <v>583</v>
      </c>
      <c r="F1198" s="90" t="s">
        <v>321</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19</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19</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19</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19</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19</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19</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19</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19</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19</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4</v>
      </c>
      <c r="B1211" s="54" t="s">
        <v>1519</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19</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3</v>
      </c>
      <c r="B1213" s="54" t="s">
        <v>1519</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19</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19</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19</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19</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19</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19</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19</v>
      </c>
      <c r="C1221" s="90" t="s">
        <v>579</v>
      </c>
      <c r="D1221" s="90" t="s">
        <v>48</v>
      </c>
      <c r="E1221" s="106" t="s">
        <v>653</v>
      </c>
      <c r="F1221" s="90" t="s">
        <v>309</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19</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19</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19</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19</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19</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19</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19</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19</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19</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0</v>
      </c>
      <c r="B1234" s="62" t="s">
        <v>1519</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19</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19</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19</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19</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19</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19</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19</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19</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19</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19</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19</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19</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19</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19</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19</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19</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19</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19</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19</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19</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19</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19</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19</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19</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19</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19</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19</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19</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19</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19</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19</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19</v>
      </c>
      <c r="C1270" s="90" t="s">
        <v>579</v>
      </c>
      <c r="D1270" s="67" t="s">
        <v>579</v>
      </c>
      <c r="E1270" s="67" t="s">
        <v>698</v>
      </c>
      <c r="F1270" s="90" t="s">
        <v>309</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1"/>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19</v>
      </c>
      <c r="C1272" s="54" t="s">
        <v>579</v>
      </c>
      <c r="D1272" s="54" t="s">
        <v>579</v>
      </c>
      <c r="E1272" s="62" t="s">
        <v>700</v>
      </c>
      <c r="F1272" s="54"/>
      <c r="G1272" s="73" t="n">
        <f aca="false">G1273</f>
        <v>1800</v>
      </c>
      <c r="H1272" s="73" t="n">
        <f aca="false">H1273</f>
        <v>1500</v>
      </c>
      <c r="I1272" s="488"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19</v>
      </c>
      <c r="C1273" s="90" t="s">
        <v>579</v>
      </c>
      <c r="D1273" s="67" t="s">
        <v>579</v>
      </c>
      <c r="E1273" s="67" t="s">
        <v>700</v>
      </c>
      <c r="F1273" s="90" t="s">
        <v>305</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19</v>
      </c>
      <c r="C1274" s="90" t="s">
        <v>579</v>
      </c>
      <c r="D1274" s="67" t="s">
        <v>579</v>
      </c>
      <c r="E1274" s="67" t="s">
        <v>700</v>
      </c>
      <c r="F1274" s="90" t="s">
        <v>307</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19</v>
      </c>
      <c r="C1275" s="90" t="s">
        <v>579</v>
      </c>
      <c r="D1275" s="67" t="s">
        <v>579</v>
      </c>
      <c r="E1275" s="67" t="s">
        <v>700</v>
      </c>
      <c r="F1275" s="90" t="s">
        <v>309</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19</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4</v>
      </c>
      <c r="B1279" s="54" t="s">
        <v>1519</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19</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19</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19</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19</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19</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19</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19</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19</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5</v>
      </c>
      <c r="B1290" s="54" t="s">
        <v>1519</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19</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19</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19</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19</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19</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7"/>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19</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19</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19</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19</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19</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19</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19</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19</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19</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19</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19</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19</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19</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19</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19</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19</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19</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19</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19</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19</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19</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19</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19</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19</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19</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19</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19</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19</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19</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19</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19</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19</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19</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19</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19</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19</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19</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19</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19</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19</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7</v>
      </c>
      <c r="B1341" s="67" t="s">
        <v>1519</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19</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19</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19</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19</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19</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19</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19</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19</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19</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19</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19</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19</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8</v>
      </c>
      <c r="B1356" s="62" t="s">
        <v>1519</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19</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19</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19</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19</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19</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19</v>
      </c>
      <c r="C1363" s="54" t="s">
        <v>579</v>
      </c>
      <c r="D1363" s="54" t="s">
        <v>263</v>
      </c>
      <c r="E1363" s="62" t="s">
        <v>1805</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19</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19</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19</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19</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19</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19</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19</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19</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19</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19</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19</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19</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19</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19</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19</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19</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19</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19</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7"/>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19</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19</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19</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19</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19</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19</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19</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19</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19</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19</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19</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19</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19</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19</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19</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7"/>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19</v>
      </c>
      <c r="C1403" s="54" t="s">
        <v>295</v>
      </c>
      <c r="D1403" s="437"/>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19</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8</v>
      </c>
      <c r="B1405" s="54" t="s">
        <v>1519</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19</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19</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19</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19</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19</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19</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19</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19</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19</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19</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19</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19</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19</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19</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19</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19</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19</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19</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19</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19</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19</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19</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19</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19</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19</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19</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19</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19</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19</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19</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19</v>
      </c>
      <c r="C1438" s="63" t="s">
        <v>295</v>
      </c>
      <c r="D1438" s="63" t="s">
        <v>48</v>
      </c>
      <c r="E1438" s="67" t="s">
        <v>902</v>
      </c>
      <c r="F1438" s="63" t="s">
        <v>57</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8"/>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19</v>
      </c>
      <c r="C1440" s="63" t="s">
        <v>295</v>
      </c>
      <c r="D1440" s="63" t="s">
        <v>48</v>
      </c>
      <c r="E1440" s="67" t="s">
        <v>902</v>
      </c>
      <c r="F1440" s="63" t="s">
        <v>108</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19</v>
      </c>
      <c r="C1441" s="63" t="s">
        <v>295</v>
      </c>
      <c r="D1441" s="63" t="s">
        <v>48</v>
      </c>
      <c r="E1441" s="67" t="s">
        <v>902</v>
      </c>
      <c r="F1441" s="63" t="s">
        <v>110</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19</v>
      </c>
      <c r="C1442" s="63" t="s">
        <v>295</v>
      </c>
      <c r="D1442" s="63" t="s">
        <v>48</v>
      </c>
      <c r="E1442" s="67" t="s">
        <v>902</v>
      </c>
      <c r="F1442" s="63" t="s">
        <v>112</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19</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19</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19</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19</v>
      </c>
      <c r="C1447" s="67" t="s">
        <v>295</v>
      </c>
      <c r="D1447" s="67" t="s">
        <v>48</v>
      </c>
      <c r="E1447" s="67" t="s">
        <v>904</v>
      </c>
      <c r="F1447" s="63" t="s">
        <v>206</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19</v>
      </c>
      <c r="C1448" s="67" t="s">
        <v>295</v>
      </c>
      <c r="D1448" s="67" t="s">
        <v>48</v>
      </c>
      <c r="E1448" s="67" t="s">
        <v>904</v>
      </c>
      <c r="F1448" s="63" t="s">
        <v>202</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19</v>
      </c>
      <c r="C1449" s="67" t="s">
        <v>295</v>
      </c>
      <c r="D1449" s="67" t="s">
        <v>48</v>
      </c>
      <c r="E1449" s="67" t="s">
        <v>904</v>
      </c>
      <c r="F1449" s="63" t="s">
        <v>208</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19</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19</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19</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7"/>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7"/>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19</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19</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19</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19</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19</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19</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19</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19</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19</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19</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19</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19</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19</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19</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19</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19</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19</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7"/>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8</v>
      </c>
      <c r="B1474" s="62" t="s">
        <v>1519</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19</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19</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19</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19</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19</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19</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19</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19</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19</v>
      </c>
      <c r="C1483" s="63" t="s">
        <v>295</v>
      </c>
      <c r="D1483" s="63" t="s">
        <v>59</v>
      </c>
      <c r="E1483" s="67" t="s">
        <v>914</v>
      </c>
      <c r="F1483" s="67" t="s">
        <v>916</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19</v>
      </c>
      <c r="C1484" s="63" t="s">
        <v>295</v>
      </c>
      <c r="D1484" s="63" t="s">
        <v>59</v>
      </c>
      <c r="E1484" s="67" t="s">
        <v>914</v>
      </c>
      <c r="F1484" s="67" t="s">
        <v>110</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19</v>
      </c>
      <c r="C1485" s="63" t="s">
        <v>295</v>
      </c>
      <c r="D1485" s="63" t="s">
        <v>59</v>
      </c>
      <c r="E1485" s="67" t="s">
        <v>914</v>
      </c>
      <c r="F1485" s="67" t="s">
        <v>112</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19</v>
      </c>
      <c r="C1486" s="63" t="s">
        <v>295</v>
      </c>
      <c r="D1486" s="63" t="s">
        <v>59</v>
      </c>
      <c r="E1486" s="67" t="s">
        <v>914</v>
      </c>
      <c r="F1486" s="67" t="s">
        <v>690</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7"/>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29</v>
      </c>
      <c r="B1488" s="54" t="s">
        <v>1530</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0</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0</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0</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0</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0</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0</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0</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0</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0</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0</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0</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0</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0</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0</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0</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0</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0</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0</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0</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0</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0</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0</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0</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1</v>
      </c>
      <c r="B1515" s="54" t="s">
        <v>1530</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0</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0</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0</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0</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0</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0</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0</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0</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0</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0</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0</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0</v>
      </c>
      <c r="C1528" s="106" t="s">
        <v>579</v>
      </c>
      <c r="D1528" s="106" t="s">
        <v>48</v>
      </c>
      <c r="E1528" s="106" t="s">
        <v>665</v>
      </c>
      <c r="F1528" s="90" t="s">
        <v>321</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0</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0</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0</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0</v>
      </c>
      <c r="C1533" s="106" t="s">
        <v>579</v>
      </c>
      <c r="D1533" s="106" t="s">
        <v>48</v>
      </c>
      <c r="E1533" s="106" t="s">
        <v>666</v>
      </c>
      <c r="F1533" s="90" t="s">
        <v>321</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0</v>
      </c>
      <c r="C1535" s="104" t="s">
        <v>579</v>
      </c>
      <c r="D1535" s="104" t="s">
        <v>48</v>
      </c>
      <c r="E1535" s="558"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0</v>
      </c>
      <c r="C1536" s="106" t="s">
        <v>579</v>
      </c>
      <c r="D1536" s="106" t="s">
        <v>48</v>
      </c>
      <c r="E1536" s="559"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0</v>
      </c>
      <c r="C1537" s="106" t="s">
        <v>579</v>
      </c>
      <c r="D1537" s="106" t="s">
        <v>48</v>
      </c>
      <c r="E1537" s="559"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0</v>
      </c>
      <c r="C1538" s="106" t="s">
        <v>579</v>
      </c>
      <c r="D1538" s="106" t="s">
        <v>48</v>
      </c>
      <c r="E1538" s="559"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0</v>
      </c>
      <c r="C1540" s="104" t="s">
        <v>579</v>
      </c>
      <c r="D1540" s="104" t="s">
        <v>48</v>
      </c>
      <c r="E1540" s="558" t="s">
        <v>1462</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0</v>
      </c>
      <c r="C1541" s="106" t="s">
        <v>579</v>
      </c>
      <c r="D1541" s="106" t="s">
        <v>48</v>
      </c>
      <c r="E1541" s="559" t="s">
        <v>1462</v>
      </c>
      <c r="F1541" s="90" t="s">
        <v>305</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0</v>
      </c>
      <c r="C1542" s="106" t="s">
        <v>579</v>
      </c>
      <c r="D1542" s="106" t="s">
        <v>48</v>
      </c>
      <c r="E1542" s="559" t="s">
        <v>1462</v>
      </c>
      <c r="F1542" s="90" t="s">
        <v>307</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0</v>
      </c>
      <c r="C1543" s="106" t="s">
        <v>579</v>
      </c>
      <c r="D1543" s="106" t="s">
        <v>48</v>
      </c>
      <c r="E1543" s="559" t="s">
        <v>1462</v>
      </c>
      <c r="F1543" s="90" t="s">
        <v>309</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2</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2</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2</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2</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2</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0</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0</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0</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0</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0</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0</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0</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0</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4</v>
      </c>
      <c r="B1560" s="62" t="s">
        <v>1530</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0</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0</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0</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0</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0</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0</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0</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0</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5</v>
      </c>
      <c r="B1571" s="62" t="s">
        <v>1530</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0</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3</v>
      </c>
      <c r="B1573" s="62" t="s">
        <v>1530</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0</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0</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0</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0</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0</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0</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0</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0</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0</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0</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0</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0</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0</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0</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0</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0</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0</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0</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0</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0</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0</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0</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0</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0</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0</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0</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0</v>
      </c>
      <c r="C1604" s="106" t="s">
        <v>354</v>
      </c>
      <c r="D1604" s="106" t="s">
        <v>26</v>
      </c>
      <c r="E1604" s="106" t="s">
        <v>769</v>
      </c>
      <c r="F1604" s="90" t="s">
        <v>321</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0</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0</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0</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0</v>
      </c>
      <c r="C1609" s="106" t="s">
        <v>354</v>
      </c>
      <c r="D1609" s="106" t="s">
        <v>26</v>
      </c>
      <c r="E1609" s="106" t="s">
        <v>770</v>
      </c>
      <c r="F1609" s="90" t="s">
        <v>321</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0</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0</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0</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0</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0</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0</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0</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0</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0</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0</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0</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0</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0</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0</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0</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0</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0</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0</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0</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0</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0</v>
      </c>
      <c r="C1635" s="106" t="s">
        <v>354</v>
      </c>
      <c r="D1635" s="106" t="s">
        <v>26</v>
      </c>
      <c r="E1635" s="106" t="s">
        <v>781</v>
      </c>
      <c r="F1635" s="90" t="s">
        <v>321</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0</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0</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0</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0</v>
      </c>
      <c r="C1640" s="106" t="s">
        <v>354</v>
      </c>
      <c r="D1640" s="106" t="s">
        <v>26</v>
      </c>
      <c r="E1640" s="106" t="s">
        <v>782</v>
      </c>
      <c r="F1640" s="90" t="s">
        <v>321</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0</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0</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0</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0</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0</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0</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0</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0</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0</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0</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0</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0</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0</v>
      </c>
      <c r="C1656" s="54" t="s">
        <v>354</v>
      </c>
      <c r="D1656" s="54" t="s">
        <v>26</v>
      </c>
      <c r="E1656" s="62" t="s">
        <v>794</v>
      </c>
      <c r="F1656" s="104"/>
      <c r="G1656" s="450" t="n">
        <f aca="false">G1657</f>
        <v>0</v>
      </c>
      <c r="H1656" s="171" t="n">
        <f aca="false">H1657</f>
        <v>0</v>
      </c>
      <c r="I1656" s="450"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0</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0</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0</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0</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0</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0</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0</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0</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0</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0</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0</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0</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0</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0</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0</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0</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0</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0</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0</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0</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0</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0</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0</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0</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0</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0</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0</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0</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0</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0</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0</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0</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0</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0</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0</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0</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0</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0</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0</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0</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0</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0</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0</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0</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0</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0</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0</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0</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0</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0</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0</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0</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0</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0</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0</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0</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0</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0</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0</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0</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0</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0</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0</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0</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0</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0</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0</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0</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0</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0</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0</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0</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0</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0</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0</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0</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0</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0</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0</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0</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0</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0</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0</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0</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0</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0</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0</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0</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0</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0</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0</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0</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8</v>
      </c>
      <c r="B1765" s="62" t="s">
        <v>1530</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0</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0</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0</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0</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0</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0</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0</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0</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0</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0</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0</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0</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0</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0</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0</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0</v>
      </c>
      <c r="C1782" s="63" t="s">
        <v>295</v>
      </c>
      <c r="D1782" s="63" t="s">
        <v>48</v>
      </c>
      <c r="E1782" s="67" t="s">
        <v>1614</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0</v>
      </c>
      <c r="C1783" s="63" t="s">
        <v>295</v>
      </c>
      <c r="D1783" s="63" t="s">
        <v>48</v>
      </c>
      <c r="E1783" s="67" t="s">
        <v>1614</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0</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0</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0</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0</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0</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0</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0</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0</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0</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0</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0</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0</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0</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0</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0</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0</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0</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0</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0</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0</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0</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0</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0</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0</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0</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0</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0</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0</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0</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0</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0</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0</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0</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0</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0</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0</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0</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4</v>
      </c>
      <c r="B1826" s="62" t="s">
        <v>1535</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5</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5</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5</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5</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5</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5</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5</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5</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5</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5</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5</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5</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5</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5</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5</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5</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5</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5</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5</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5</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5</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5</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5</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5</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5</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5</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5</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5</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6</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1"/>
      <c r="L1899" s="179"/>
      <c r="M1899" s="180"/>
      <c r="N1899" s="181"/>
      <c r="O1899" s="451"/>
      <c r="P1899" s="179"/>
      <c r="Q1899" s="182"/>
      <c r="R1899" s="183"/>
      <c r="S1899" s="451"/>
      <c r="T1899" s="179"/>
      <c r="U1899" s="180"/>
    </row>
    <row r="1900" customFormat="false" ht="13.5" hidden="false" customHeight="false" outlineLevel="0" collapsed="false">
      <c r="A1900" s="560" t="s">
        <v>983</v>
      </c>
      <c r="B1900" s="453"/>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4"/>
      <c r="C1901" s="189"/>
      <c r="D1901" s="189"/>
      <c r="E1901" s="189"/>
      <c r="F1901" s="189"/>
      <c r="G1901" s="357"/>
      <c r="H1901" s="357"/>
      <c r="I1901" s="357"/>
    </row>
    <row r="1902" customFormat="false" ht="12.75" hidden="true" customHeight="false" outlineLevel="0" collapsed="false">
      <c r="A1902" s="510"/>
      <c r="B1902" s="454"/>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0"/>
      <c r="B1903" s="454"/>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0"/>
      <c r="B1904" s="454"/>
      <c r="C1904" s="189"/>
      <c r="D1904" s="189"/>
      <c r="E1904" s="189"/>
      <c r="F1904" s="189"/>
      <c r="G1904" s="357"/>
      <c r="H1904" s="357"/>
      <c r="I1904" s="357"/>
    </row>
    <row r="1905" customFormat="false" ht="14.25" hidden="true" customHeight="false" outlineLevel="0" collapsed="false">
      <c r="A1905" s="511"/>
      <c r="B1905" s="512"/>
      <c r="C1905" s="196"/>
      <c r="D1905" s="197"/>
      <c r="E1905" s="359"/>
      <c r="F1905" s="513"/>
      <c r="G1905" s="193"/>
      <c r="H1905" s="193"/>
      <c r="I1905" s="193"/>
    </row>
    <row r="1906" customFormat="false" ht="14.25" hidden="true" customHeight="false" outlineLevel="0" collapsed="false">
      <c r="A1906" s="511"/>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1"/>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4"/>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6</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04T06:52:00Z</cp:lastPrinted>
  <dcterms:modified xsi:type="dcterms:W3CDTF">2019-11-19T06:19:38Z</dcterms:modified>
  <cp:revision>0</cp:revision>
  <dc:subject/>
  <dc:title/>
</cp:coreProperties>
</file>