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е поселение Ловозеро Ловозерского района  от ___.___.2020  № _ "Об утверждении "Отчета об исполнении бюджета муниципального образования  сельское поселение Ловозеро Ловозерского района за 2019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19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сельского поселения Ловозеро Ловозерского района "О бюджете сельского поселения Ловозеро Ловозерского района на 2019 год" </t>
  </si>
  <si>
    <t xml:space="preserve">Сводная бюджетная роспись бюджета муниципального образования сельское поселение Ловозеро Ловозерского района на 2019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@"/>
    <numFmt numFmtId="170" formatCode="#,##0.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215.824950000002</v>
      </c>
      <c r="L25" s="32" t="n">
        <f aca="false">L30-L26</f>
        <v>215.824950000002</v>
      </c>
      <c r="M25" s="32" t="n">
        <f aca="false">M30-M26</f>
        <v>-82.6013000000021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49481.6882</v>
      </c>
      <c r="L26" s="35" t="n">
        <f aca="false">L27</f>
        <v>49481.6882</v>
      </c>
      <c r="M26" s="35" t="n">
        <f aca="false">M27</f>
        <v>49537.25664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49481.6882</v>
      </c>
      <c r="L27" s="35" t="n">
        <f aca="false">L28</f>
        <v>49481.6882</v>
      </c>
      <c r="M27" s="35" t="n">
        <f aca="false">M28</f>
        <v>49537.25664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49481.6882</v>
      </c>
      <c r="L28" s="35" t="n">
        <f aca="false">L29</f>
        <v>49481.6882</v>
      </c>
      <c r="M28" s="35" t="n">
        <f aca="false">M29</f>
        <v>49537.25664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49481.6882+K17+K22</f>
        <v>49481.6882</v>
      </c>
      <c r="L29" s="35" t="n">
        <f aca="false">49481.6882+L17+L22</f>
        <v>49481.6882</v>
      </c>
      <c r="M29" s="35" t="n">
        <f aca="false">49537.25664+M17+M22</f>
        <v>49537.25664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49697.51315</v>
      </c>
      <c r="L30" s="35" t="n">
        <f aca="false">L31</f>
        <v>49697.51315</v>
      </c>
      <c r="M30" s="35" t="n">
        <f aca="false">M31</f>
        <v>49454.65534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49697.51315</v>
      </c>
      <c r="L31" s="35" t="n">
        <f aca="false">L32</f>
        <v>49697.51315</v>
      </c>
      <c r="M31" s="35" t="n">
        <f aca="false">M32</f>
        <v>49454.65534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49697.51315</v>
      </c>
      <c r="L32" s="35" t="n">
        <f aca="false">L33</f>
        <v>49697.51315</v>
      </c>
      <c r="M32" s="35" t="n">
        <f aca="false">M33</f>
        <v>49454.65534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49697.51315+K24</f>
        <v>49697.51315</v>
      </c>
      <c r="L33" s="46" t="n">
        <f aca="false">49697.51315+L24</f>
        <v>49697.51315</v>
      </c>
      <c r="M33" s="46" t="n">
        <f aca="false">49454.65534+M24</f>
        <v>49454.65534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215.824950000002</v>
      </c>
      <c r="L45" s="62" t="n">
        <f aca="false">L15+L20+L25+L34</f>
        <v>215.824950000002</v>
      </c>
      <c r="M45" s="62" t="n">
        <f aca="false">M15+M20+M25+M34</f>
        <v>-82.6013000000021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Иван И. Вдовин</cp:lastModifiedBy>
  <cp:lastPrinted>2020-03-23T07:29:05Z</cp:lastPrinted>
  <dcterms:modified xsi:type="dcterms:W3CDTF">2020-03-23T07:29:06Z</dcterms:modified>
  <cp:revision>0</cp:revision>
  <dc:subject/>
  <dc:title/>
</cp:coreProperties>
</file>