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B$1:$E$203</definedName>
    <definedName function="false" hidden="false" localSheetId="0" name="_xlnm.Print_Titles" vbProcedure="false">'Доходы бюджета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352">
  <si>
    <t xml:space="preserve"> Приложение № 1</t>
  </si>
  <si>
    <t xml:space="preserve"> Приложение № 4</t>
  </si>
  <si>
    <t xml:space="preserve">к  Решению Совета депутатов Ловозерского района  от _________________2020  № ______ "Об утверждении "Отчета об исполнении бюджета муниципального образования Ловозерский район за 2019 год"</t>
  </si>
  <si>
    <t xml:space="preserve">Показатели исполнения доходов бюджета муниципального образования Ловозерский район за 2019 год по кодам классификации доходов бюджетов в сравнении с запланированными значениями </t>
  </si>
  <si>
    <t xml:space="preserve">Код бюджетной класификации Российской Федерации</t>
  </si>
  <si>
    <t xml:space="preserve">Наименование</t>
  </si>
  <si>
    <t xml:space="preserve">Утверждено решением Совета депутатов Ловозерского района "О бюджете муниципального образования Ловозерский район на 2019 год" </t>
  </si>
  <si>
    <t xml:space="preserve">Исполнено</t>
  </si>
  <si>
    <t xml:space="preserve">2019 год</t>
  </si>
  <si>
    <t xml:space="preserve">1</t>
  </si>
  <si>
    <t xml:space="preserve">3</t>
  </si>
  <si>
    <t xml:space="preserve">000 1 00 00000 00 0000 000</t>
  </si>
  <si>
    <t xml:space="preserve">НАЛОГОВЫЕ И НЕНАЛОГОВЫЕ ДОХОДЫ</t>
  </si>
  <si>
    <t xml:space="preserve">НАЛОГОВЫЕ 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 (за исключением имущества муниципальных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 </t>
  </si>
  <si>
    <t xml:space="preserve">000 1 12 01042 01 0000 120</t>
  </si>
  <si>
    <t xml:space="preserve">Плата за размещение твердых коммунальных отходов </t>
  </si>
  <si>
    <t xml:space="preserve">Плата за иные виды негативного воздействия на окружающую среду (Плата за выбросы загрязняющих веществ, образующихся при сжигании на факельных установках и (или) рассеивании попутного нефтяного газа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30 01 0000 140</t>
  </si>
  <si>
    <t xml:space="preserve">Прочие денежные взыскания ( штрафы) за  правонарушения в области дорожного движения  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люс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09 00 0000 151</t>
  </si>
  <si>
    <t xml:space="preserve">Субсидии бюджетам на государственную поддержку малого и среднего предпринимательства, включая  крестьянские (фермерские) хозяйства</t>
  </si>
  <si>
    <t xml:space="preserve">000 2 02 02009 05 0000 151</t>
  </si>
  <si>
    <t xml:space="preserve">Субсидии бюджетам муниципальных районов на реализацию мероприятий муниципальных программ развития малого и среднего предпринимательства</t>
  </si>
  <si>
    <t xml:space="preserve">000 2 02 02041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02077 05 0000 151</t>
  </si>
  <si>
    <t xml:space="preserve">Субсидии бюджетам муниципальных районов на  софинансирование капитальных вложений в объекты муниципальной собственности</t>
  </si>
  <si>
    <t xml:space="preserve">000 2 02 02150 00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5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2 02 20041 00 0000 150</t>
  </si>
  <si>
    <t xml:space="preserve">000 2 02 20041 05 0000 150</t>
  </si>
  <si>
    <t xml:space="preserve">Субсидии из областного бюджета бюджетам муниципальным образований на разработку проектной документации по строительству, реконструкции, ремонту и капитальному ремонту мостов и путепроводов, расположенных на автомобильных дорогах общего пользования местного значения</t>
  </si>
  <si>
    <t xml:space="preserve">Субсидии из областного бюджета бюджетам муниципальным образований на строительство, реконструкцию, ремонт и капитальный ремонт автомобильных дорог общего пользования местного значения (на конкурсной основе) за счет средств дорожного фонда</t>
  </si>
  <si>
    <t xml:space="preserve">плюс 8083,25323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519 00 0000 150</t>
  </si>
  <si>
    <t xml:space="preserve">Субсидия бюджетам на поддержку отрасли культуры</t>
  </si>
  <si>
    <t xml:space="preserve">000 2 02 25519 05 0000 150</t>
  </si>
  <si>
    <t xml:space="preserve">Субсидия бюджетам муниципальных районов на поддержку отрасли культуры (оснащение музыкальными инструментами детских школ искусств)</t>
  </si>
  <si>
    <t xml:space="preserve">Субсидия бюджетам муниципальных районов на поддержку отрасли культуры (комплектование книжных фондов муниципальных общедоступных библиотек)</t>
  </si>
  <si>
    <t xml:space="preserve">000 2 02 25555 00 0000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000 2 02 29999 05 0000 151</t>
  </si>
  <si>
    <t xml:space="preserve">Субсидии на обеспечение комплексной безопасности муниципальных образовательных организаций</t>
  </si>
  <si>
    <t xml:space="preserve">?</t>
  </si>
  <si>
    <t xml:space="preserve">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Субсидия на обеспечение авиационного обслуживания жителей отдаленных поселений</t>
  </si>
  <si>
    <t xml:space="preserve">Субсидии на формирование районных фондов финансовой поддержки поселений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 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минус 28 186,50</t>
  </si>
  <si>
    <t xml:space="preserve">минус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 </t>
  </si>
  <si>
    <t xml:space="preserve">Субсидии на обеспечение  бесперебойного функционирования и повышения энергетической эффективности объектов и систем жизнеобеспечения муниципальных образований  Мурманской области</t>
  </si>
  <si>
    <t xml:space="preserve">Субсидии для предоставления социальных выплат многодетным семьям  для строительства жилья на предоставленных на безвозмездной основе земельных участках (средства предусмотрены на реализацию "майских" указов)</t>
  </si>
  <si>
    <t xml:space="preserve">Субсидии на планировку территорий, формирование (образование) земельных участков, предоставленных на безвозмездной основе многодетным семьям, и обеспечение их объектами коммунальной и дорожной инфраструктуры</t>
  </si>
  <si>
    <t xml:space="preserve">000 2 02 29999 05 9000 150</t>
  </si>
  <si>
    <r>
      <rPr>
        <sz val="11"/>
        <rFont val="Times New Roman"/>
        <family val="1"/>
        <charset val="204"/>
      </rPr>
      <t xml:space="preserve">Субсидии бюджетам муниципальных образований </t>
    </r>
    <r>
      <rPr>
        <b val="true"/>
        <i val="true"/>
        <sz val="11"/>
        <rFont val="Times New Roman"/>
        <family val="1"/>
        <charset val="204"/>
      </rPr>
      <t xml:space="preserve">(реализация проектов по поддержке местных инициатив)</t>
    </r>
  </si>
  <si>
    <t xml:space="preserve">плюс 1 594 808,91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r>
      <rPr>
        <sz val="11"/>
        <rFont val="Times New Roman"/>
        <family val="1"/>
        <charset val="204"/>
      </rPr>
      <t xml:space="preserve">Субвенции на реализацию Закона Мурманской области "О мерах социальной поддержки отдельных  категорияй граждан, работающих в сельских населенных пунктах или поселках городского типа" </t>
    </r>
    <r>
      <rPr>
        <b val="true"/>
        <sz val="11"/>
        <rFont val="Times New Roman"/>
        <family val="1"/>
        <charset val="204"/>
      </rPr>
      <t xml:space="preserve">в части организации</t>
    </r>
    <r>
      <rPr>
        <sz val="11"/>
        <rFont val="Times New Roman"/>
        <family val="1"/>
        <charset val="204"/>
      </rPr>
      <t xml:space="preserve"> предоставления мер социальной поддержки по оплате жилого помещения и коммунальных услуг отдельным категориям граждан</t>
    </r>
  </si>
  <si>
    <r>
      <rPr>
        <sz val="11"/>
        <rFont val="Times New Roman"/>
        <family val="1"/>
        <charset val="204"/>
      </rPr>
      <t xml:space="preserve">Субвенции на реализацию Закона Мурманской области "О мерах социальной поддержки отдельных  категорияй граждан, работающих в сельских населенных пунктах или поселках городского типа"</t>
    </r>
    <r>
      <rPr>
        <b val="true"/>
        <sz val="11"/>
        <rFont val="Times New Roman"/>
        <family val="1"/>
        <charset val="204"/>
      </rPr>
      <t xml:space="preserve"> в части  предоставления мер</t>
    </r>
    <r>
      <rPr>
        <sz val="11"/>
        <rFont val="Times New Roman"/>
        <family val="1"/>
        <charset val="204"/>
      </rPr>
      <t xml:space="preserve"> социальной поддержки по оплате жилого помещения и коммунальных услуг отдельным категориям граждан</t>
    </r>
  </si>
  <si>
    <t xml:space="preserve">Субвенция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я на организацию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я на возмещение расходов по гарантированному перечню услуг по погребению</t>
  </si>
  <si>
    <t xml:space="preserve">Субвенция на обеспечение бесплатным питанием отдельных категорий обучающихся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 минус 8 000</t>
  </si>
  <si>
    <t xml:space="preserve">Субвенция на реализацию Закона Мурманской области "Об административных комиссиях"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осуществление деятельности по отлову и содержанию безнадзорных животных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Субвенции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 государственных областных и муниципальных образовательных организаций Мурманской области"</t>
  </si>
  <si>
    <t xml:space="preserve">Субвенции на исполнение полномочий по расчету и предоставлению дотаций поселениям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я бюджетам муниципальных районов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0</t>
  </si>
  <si>
    <t xml:space="preserve">Субвенция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 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930 00 0000 150</t>
  </si>
  <si>
    <t xml:space="preserve">Субвенции бюджетам на государственную регистрацию актов гражданского состояния</t>
  </si>
  <si>
    <t xml:space="preserve">000 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9998 00 0000 150</t>
  </si>
  <si>
    <t xml:space="preserve">Единая субвенция местным бюджетам</t>
  </si>
  <si>
    <t xml:space="preserve">000 2 02 39998 05 0000 150</t>
  </si>
  <si>
    <t xml:space="preserve">Субвенция на реализацию Закона Мурманской области "О единой субвенции местным бюджетам на финансовое обеспечение образовательной деятельности" 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 деятельности единой дежурно-дисперческой службы Ловозерского района)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средств местного бюджета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05 0000 150</t>
  </si>
  <si>
    <t xml:space="preserve">Межбюджетные трансферты бюджетам муниципальных образований для осуществления расходов, связанных с предоставлением субсидий организациям, осуществляющим регулярные перевозки пассажиров и багажа на муниципальных маршрутах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пл 330,61584</t>
  </si>
  <si>
    <t xml:space="preserve">000 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4 05099 05 9000 150</t>
  </si>
  <si>
    <t xml:space="preserve">Прочие безвозмездные поступления от негосударственных организаций в бюджеты муниципальных районов на реализацию проектов по поддержке местных инициатив</t>
  </si>
  <si>
    <t xml:space="preserve">000 2 07 00000 00 0000 000</t>
  </si>
  <si>
    <t xml:space="preserve">ПРОЧИЕ БЕЗВОЗМЕЗДНЫЕ ПОСТУПЛЕНИЯ</t>
  </si>
  <si>
    <t xml:space="preserve">плюс 234,37852</t>
  </si>
  <si>
    <t xml:space="preserve">000 2 07 05030 05 0000 150</t>
  </si>
  <si>
    <t xml:space="preserve">Прочие безвозмездные поступления в бюджеты муниципальных районов</t>
  </si>
  <si>
    <t xml:space="preserve">000 2 07 05030 05 9000 150</t>
  </si>
  <si>
    <t xml:space="preserve">Прочие безвозмездные поступления в бюджеты муниципальных районов на реализацию проектов по поддержке местных инициатив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5000 05 0000 150</t>
  </si>
  <si>
    <t xml:space="preserve">Доходы бюджетов муниципальных районов от возврата организациями остатков субсидий прошлых лет</t>
  </si>
  <si>
    <t xml:space="preserve">000 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ИТОГО: НАЛОГОВЫХ И НЕНАЛОГОВЫХ ДОХОДОВ</t>
  </si>
  <si>
    <t xml:space="preserve"> ИТОГО: СОБСТВЕННЫХ ДОХОДОВ</t>
  </si>
  <si>
    <t xml:space="preserve">Безвозмездные поступления от других бюджетов бюджетной системы Российской Федерации</t>
  </si>
  <si>
    <t xml:space="preserve">Дотации  бюджетам субъектов Российской Федерации и муниципальных образований</t>
  </si>
  <si>
    <t xml:space="preserve">Субсидии  бюджетам субъектов Российской Федерации и муниципальных образований (межбюджетные субсидии)</t>
  </si>
  <si>
    <t xml:space="preserve">Субвенции  бюджетам субъектов Российской Федерации и муниципальных образований</t>
  </si>
  <si>
    <t xml:space="preserve"> ВСЕГО  ДОХОДОВ</t>
  </si>
  <si>
    <t xml:space="preserve">пл 1594,80891</t>
  </si>
  <si>
    <t xml:space="preserve">пл 564,9943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00"/>
    <numFmt numFmtId="167" formatCode="#,##0.00"/>
    <numFmt numFmtId="168" formatCode="0.00"/>
    <numFmt numFmtId="169" formatCode="0.00000"/>
    <numFmt numFmtId="170" formatCode="#,##0.000"/>
    <numFmt numFmtId="171" formatCode="0.000000"/>
    <numFmt numFmtId="172" formatCode="#,##0.0000"/>
    <numFmt numFmtId="173" formatCode="#,##0.000000"/>
  </numFmts>
  <fonts count="36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00"/>
      <name val="Calibri"/>
      <family val="0"/>
    </font>
    <font>
      <b val="true"/>
      <sz val="11"/>
      <color rgb="FFFF66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333399"/>
      <name val="Calibri"/>
      <family val="0"/>
    </font>
    <font>
      <b val="true"/>
      <sz val="13"/>
      <color rgb="FF333399"/>
      <name val="Calibri"/>
      <family val="0"/>
    </font>
    <font>
      <b val="true"/>
      <sz val="11"/>
      <color rgb="FF333399"/>
      <name val="Calibri"/>
      <family val="0"/>
    </font>
    <font>
      <sz val="11"/>
      <color rgb="FF333399"/>
      <name val="Calibri"/>
      <family val="0"/>
    </font>
    <font>
      <sz val="11"/>
      <color rgb="FFFF6600"/>
      <name val="Calibri"/>
      <family val="0"/>
    </font>
    <font>
      <sz val="11"/>
      <color rgb="FF8080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333399"/>
      <name val="Cambria"/>
      <family val="0"/>
    </font>
    <font>
      <b val="true"/>
      <sz val="11"/>
      <name val="Calibri"/>
      <family val="0"/>
    </font>
    <font>
      <sz val="11"/>
      <color rgb="FFFF0000"/>
      <name val="Calibri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  <font>
      <sz val="22"/>
      <name val="Calibri"/>
      <family val="0"/>
    </font>
    <font>
      <sz val="20"/>
      <name val="Calibri"/>
      <family val="0"/>
    </font>
    <font>
      <sz val="16"/>
      <name val="Calibri"/>
      <family val="0"/>
    </font>
    <font>
      <sz val="12"/>
      <name val="Calibri"/>
      <family val="0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name val="Calibri"/>
      <family val="0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2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1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1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1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15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1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1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5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1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5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1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:E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28"/>
    <col collapsed="false" customWidth="true" hidden="false" outlineLevel="0" max="3" min="3" style="0" width="52.85"/>
    <col collapsed="false" customWidth="true" hidden="false" outlineLevel="0" max="4" min="4" style="0" width="16.28"/>
    <col collapsed="false" customWidth="true" hidden="false" outlineLevel="0" max="5" min="5" style="0" width="17.14"/>
    <col collapsed="false" customWidth="true" hidden="true" outlineLevel="0" max="6" min="6" style="0" width="19.7"/>
    <col collapsed="false" customWidth="true" hidden="true" outlineLevel="0" max="7" min="7" style="0" width="24.85"/>
    <col collapsed="false" customWidth="true" hidden="true" outlineLevel="0" max="8" min="8" style="0" width="12.56"/>
    <col collapsed="false" customWidth="false" hidden="true" outlineLevel="0" max="11" min="9" style="0" width="8.96"/>
    <col collapsed="false" customWidth="true" hidden="true" outlineLevel="0" max="12" min="12" style="0" width="11.85"/>
    <col collapsed="false" customWidth="true" hidden="false" outlineLevel="0" max="13" min="13" style="0" width="14.85"/>
    <col collapsed="false" customWidth="true" hidden="false" outlineLevel="0" max="14" min="14" style="0" width="13.14"/>
    <col collapsed="false" customWidth="true" hidden="false" outlineLevel="0" max="15" min="15" style="0" width="15.7"/>
  </cols>
  <sheetData>
    <row r="1" customFormat="false" ht="21.75" hidden="false" customHeight="true" outlineLevel="0" collapsed="false">
      <c r="B1" s="1"/>
      <c r="C1" s="1"/>
      <c r="D1" s="2"/>
      <c r="E1" s="1" t="s">
        <v>0</v>
      </c>
      <c r="G1" s="1" t="s">
        <v>1</v>
      </c>
    </row>
    <row r="2" customFormat="false" ht="79.5" hidden="false" customHeight="true" outlineLevel="0" collapsed="false">
      <c r="B2" s="3"/>
      <c r="C2" s="3"/>
      <c r="D2" s="4" t="s">
        <v>2</v>
      </c>
      <c r="E2" s="4"/>
    </row>
    <row r="3" customFormat="false" ht="0.75" hidden="true" customHeight="true" outlineLevel="0" collapsed="false">
      <c r="B3" s="3"/>
      <c r="C3" s="3"/>
      <c r="D3" s="3"/>
      <c r="E3" s="3"/>
      <c r="G3" s="3"/>
    </row>
    <row r="4" customFormat="false" ht="67.5" hidden="false" customHeight="true" outlineLevel="0" collapsed="false">
      <c r="B4" s="5" t="s">
        <v>3</v>
      </c>
      <c r="C4" s="5"/>
      <c r="D4" s="5"/>
      <c r="E4" s="5"/>
      <c r="F4" s="5"/>
    </row>
    <row r="5" customFormat="false" ht="10.5" hidden="false" customHeight="true" outlineLevel="0" collapsed="false">
      <c r="B5" s="3"/>
      <c r="C5" s="3"/>
      <c r="D5" s="3"/>
      <c r="E5" s="3"/>
      <c r="G5" s="3"/>
    </row>
    <row r="6" customFormat="false" ht="111" hidden="false" customHeight="true" outlineLevel="0" collapsed="false">
      <c r="B6" s="6" t="s">
        <v>4</v>
      </c>
      <c r="C6" s="7" t="s">
        <v>5</v>
      </c>
      <c r="D6" s="8" t="s">
        <v>6</v>
      </c>
      <c r="E6" s="9" t="s">
        <v>7</v>
      </c>
      <c r="G6" s="10" t="s">
        <v>8</v>
      </c>
    </row>
    <row r="7" s="11" customFormat="true" ht="15" hidden="false" customHeight="false" outlineLevel="0" collapsed="false">
      <c r="B7" s="12" t="n">
        <v>2</v>
      </c>
      <c r="C7" s="13" t="s">
        <v>9</v>
      </c>
      <c r="D7" s="12" t="n">
        <v>2</v>
      </c>
      <c r="E7" s="14" t="s">
        <v>10</v>
      </c>
      <c r="G7" s="14" t="s">
        <v>10</v>
      </c>
    </row>
    <row r="8" customFormat="false" ht="15" hidden="false" customHeight="false" outlineLevel="0" collapsed="false">
      <c r="B8" s="15" t="s">
        <v>11</v>
      </c>
      <c r="C8" s="16" t="s">
        <v>12</v>
      </c>
      <c r="D8" s="17" t="n">
        <f aca="false">D10+D17+D23+D38+D44+D54+D63+D69+D77+D91</f>
        <v>89701.7</v>
      </c>
      <c r="E8" s="18" t="n">
        <f aca="false">E10+E17+E23+E38+E44+E54+E63+E69+E77+E91</f>
        <v>90685.71386</v>
      </c>
      <c r="G8" s="19" t="n">
        <f aca="false">G10+G17+G23+G38+G44+G54+G63+G69+G77+G91</f>
        <v>83347.4</v>
      </c>
      <c r="H8" s="20" t="n">
        <f aca="false">E8-G8</f>
        <v>7338.31386000002</v>
      </c>
    </row>
    <row r="9" customFormat="false" ht="15" hidden="false" customHeight="false" outlineLevel="0" collapsed="false">
      <c r="B9" s="15"/>
      <c r="C9" s="16" t="s">
        <v>13</v>
      </c>
      <c r="D9" s="17" t="n">
        <f aca="false">D10+D23+D38+D17</f>
        <v>75469.65022</v>
      </c>
      <c r="E9" s="18" t="n">
        <f aca="false">E10+E23+E38+E17</f>
        <v>75938.7841</v>
      </c>
      <c r="G9" s="19" t="n">
        <f aca="false">G10+G23+G38+G17</f>
        <v>71042</v>
      </c>
      <c r="H9" s="20" t="n">
        <f aca="false">E9-G9</f>
        <v>4896.7841</v>
      </c>
    </row>
    <row r="10" customFormat="false" ht="15" hidden="false" customHeight="false" outlineLevel="0" collapsed="false">
      <c r="B10" s="15" t="s">
        <v>14</v>
      </c>
      <c r="C10" s="16" t="s">
        <v>15</v>
      </c>
      <c r="D10" s="17" t="n">
        <f aca="false">D11</f>
        <v>58500</v>
      </c>
      <c r="E10" s="18" t="n">
        <f aca="false">E11</f>
        <v>58510.1594</v>
      </c>
      <c r="G10" s="19" t="n">
        <f aca="false">G11</f>
        <v>58000</v>
      </c>
      <c r="H10" s="20" t="n">
        <f aca="false">E10-G10</f>
        <v>510.159399999997</v>
      </c>
    </row>
    <row r="11" customFormat="false" ht="15" hidden="false" customHeight="false" outlineLevel="0" collapsed="false">
      <c r="B11" s="21" t="s">
        <v>16</v>
      </c>
      <c r="C11" s="22" t="s">
        <v>17</v>
      </c>
      <c r="D11" s="23" t="n">
        <f aca="false">D12+D13+D14+D15+D16</f>
        <v>58500</v>
      </c>
      <c r="E11" s="24" t="n">
        <f aca="false">E12+E13+E14+E15+E16</f>
        <v>58510.1594</v>
      </c>
      <c r="G11" s="25" t="n">
        <f aca="false">G12+G13+G14+G15</f>
        <v>58000</v>
      </c>
      <c r="H11" s="20" t="n">
        <f aca="false">E11-G11</f>
        <v>510.159399999997</v>
      </c>
    </row>
    <row r="12" customFormat="false" ht="81" hidden="false" customHeight="true" outlineLevel="0" collapsed="false">
      <c r="B12" s="21" t="s">
        <v>18</v>
      </c>
      <c r="C12" s="22" t="s">
        <v>19</v>
      </c>
      <c r="D12" s="26" t="n">
        <f aca="false">56202.6+336+1200+80+500+10.5</f>
        <v>58329.1</v>
      </c>
      <c r="E12" s="27" t="n">
        <v>58338.84342</v>
      </c>
      <c r="G12" s="19" t="n">
        <f aca="false">56202.6+336+1200</f>
        <v>57738.6</v>
      </c>
      <c r="H12" s="20" t="n">
        <f aca="false">E12-G12</f>
        <v>600.243419999999</v>
      </c>
    </row>
    <row r="13" customFormat="false" ht="124.5" hidden="false" customHeight="true" outlineLevel="0" collapsed="false">
      <c r="B13" s="28" t="s">
        <v>20</v>
      </c>
      <c r="C13" s="29" t="s">
        <v>21</v>
      </c>
      <c r="D13" s="26" t="n">
        <f aca="false">71.4-40-7.5</f>
        <v>23.9</v>
      </c>
      <c r="E13" s="27" t="n">
        <v>23.96368</v>
      </c>
      <c r="G13" s="19" t="n">
        <v>71.4</v>
      </c>
      <c r="H13" s="20" t="n">
        <f aca="false">E13-G13</f>
        <v>-47.43632</v>
      </c>
    </row>
    <row r="14" customFormat="false" ht="50.25" hidden="false" customHeight="true" outlineLevel="0" collapsed="false">
      <c r="B14" s="28" t="s">
        <v>22</v>
      </c>
      <c r="C14" s="29" t="s">
        <v>23</v>
      </c>
      <c r="D14" s="26" t="n">
        <f aca="false">180-30-3</f>
        <v>147</v>
      </c>
      <c r="E14" s="27" t="n">
        <v>147.8633</v>
      </c>
      <c r="G14" s="19" t="n">
        <v>180</v>
      </c>
      <c r="H14" s="20" t="n">
        <f aca="false">E14-G14</f>
        <v>-32.1367</v>
      </c>
    </row>
    <row r="15" customFormat="false" ht="95.25" hidden="false" customHeight="true" outlineLevel="0" collapsed="false">
      <c r="B15" s="28" t="s">
        <v>24</v>
      </c>
      <c r="C15" s="29" t="s">
        <v>25</v>
      </c>
      <c r="D15" s="26" t="n">
        <f aca="false">10-10</f>
        <v>0</v>
      </c>
      <c r="E15" s="27" t="n">
        <f aca="false">10-10</f>
        <v>0</v>
      </c>
      <c r="G15" s="19" t="n">
        <v>10</v>
      </c>
      <c r="H15" s="20" t="n">
        <f aca="false">E15-G15</f>
        <v>-10</v>
      </c>
    </row>
    <row r="16" customFormat="false" ht="61.5" hidden="false" customHeight="true" outlineLevel="0" collapsed="false">
      <c r="B16" s="28" t="s">
        <v>26</v>
      </c>
      <c r="C16" s="29" t="s">
        <v>27</v>
      </c>
      <c r="D16" s="26" t="n">
        <v>0</v>
      </c>
      <c r="E16" s="27" t="n">
        <v>-0.511</v>
      </c>
      <c r="G16" s="19"/>
      <c r="H16" s="20"/>
    </row>
    <row r="17" customFormat="false" ht="43.5" hidden="false" customHeight="false" outlineLevel="0" collapsed="false">
      <c r="B17" s="30" t="s">
        <v>28</v>
      </c>
      <c r="C17" s="31" t="s">
        <v>29</v>
      </c>
      <c r="D17" s="17" t="n">
        <f aca="false">D18</f>
        <v>1744.5</v>
      </c>
      <c r="E17" s="18" t="n">
        <f aca="false">E18</f>
        <v>1777.77988</v>
      </c>
      <c r="G17" s="19" t="n">
        <f aca="false">G18</f>
        <v>1592</v>
      </c>
      <c r="H17" s="20" t="n">
        <f aca="false">E17-G17</f>
        <v>185.77988</v>
      </c>
    </row>
    <row r="18" customFormat="false" ht="30" hidden="false" customHeight="false" outlineLevel="0" collapsed="false">
      <c r="B18" s="28" t="s">
        <v>30</v>
      </c>
      <c r="C18" s="29" t="s">
        <v>31</v>
      </c>
      <c r="D18" s="26" t="n">
        <f aca="false">D19+D20+D21+D22</f>
        <v>1744.5</v>
      </c>
      <c r="E18" s="27" t="n">
        <f aca="false">E19+E20+E21+E22</f>
        <v>1777.77988</v>
      </c>
      <c r="G18" s="19" t="n">
        <f aca="false">G19+G20+G21+G22</f>
        <v>1592</v>
      </c>
      <c r="H18" s="20" t="n">
        <f aca="false">E18-G18</f>
        <v>185.77988</v>
      </c>
    </row>
    <row r="19" customFormat="false" ht="74.25" hidden="false" customHeight="true" outlineLevel="0" collapsed="false">
      <c r="B19" s="28" t="s">
        <v>32</v>
      </c>
      <c r="C19" s="29" t="s">
        <v>33</v>
      </c>
      <c r="D19" s="27" t="n">
        <f aca="false">577+123+70</f>
        <v>770</v>
      </c>
      <c r="E19" s="27" t="n">
        <v>809.21546</v>
      </c>
      <c r="G19" s="19" t="n">
        <v>577</v>
      </c>
      <c r="H19" s="20" t="n">
        <f aca="false">E19-G19</f>
        <v>232.21546</v>
      </c>
      <c r="M19" s="32"/>
      <c r="N19" s="32"/>
      <c r="O19" s="32"/>
    </row>
    <row r="20" customFormat="false" ht="92.25" hidden="false" customHeight="true" outlineLevel="0" collapsed="false">
      <c r="B20" s="28" t="s">
        <v>34</v>
      </c>
      <c r="C20" s="29" t="s">
        <v>35</v>
      </c>
      <c r="D20" s="27" t="n">
        <f aca="false">4+1+0.5</f>
        <v>5.5</v>
      </c>
      <c r="E20" s="27" t="n">
        <v>5.94795</v>
      </c>
      <c r="G20" s="19" t="n">
        <v>4</v>
      </c>
      <c r="H20" s="20" t="n">
        <f aca="false">E20-G20</f>
        <v>1.94795</v>
      </c>
    </row>
    <row r="21" customFormat="false" ht="92.25" hidden="false" customHeight="true" outlineLevel="0" collapsed="false">
      <c r="B21" s="28" t="s">
        <v>36</v>
      </c>
      <c r="C21" s="29" t="s">
        <v>37</v>
      </c>
      <c r="D21" s="27" t="n">
        <f aca="false">1118-37</f>
        <v>1081</v>
      </c>
      <c r="E21" s="27" t="n">
        <v>1081.11461</v>
      </c>
      <c r="G21" s="19" t="n">
        <v>1118</v>
      </c>
      <c r="H21" s="20" t="n">
        <f aca="false">E21-G21</f>
        <v>-36.8853899999999</v>
      </c>
    </row>
    <row r="22" customFormat="false" ht="95.25" hidden="false" customHeight="true" outlineLevel="0" collapsed="false">
      <c r="B22" s="28" t="s">
        <v>38</v>
      </c>
      <c r="C22" s="29" t="s">
        <v>39</v>
      </c>
      <c r="D22" s="27" t="n">
        <f aca="false">-107-5</f>
        <v>-112</v>
      </c>
      <c r="E22" s="27" t="n">
        <v>-118.49814</v>
      </c>
      <c r="G22" s="19" t="n">
        <v>-107</v>
      </c>
      <c r="H22" s="20" t="n">
        <f aca="false">E22-G22</f>
        <v>-11.49814</v>
      </c>
    </row>
    <row r="23" customFormat="false" ht="15" hidden="false" customHeight="false" outlineLevel="0" collapsed="false">
      <c r="B23" s="30" t="s">
        <v>40</v>
      </c>
      <c r="C23" s="31" t="s">
        <v>41</v>
      </c>
      <c r="D23" s="18" t="n">
        <f aca="false">D24+D31+D34+D36</f>
        <v>13275.15022</v>
      </c>
      <c r="E23" s="18" t="n">
        <f aca="false">E24+E31+E34+E36</f>
        <v>13641.83651</v>
      </c>
      <c r="G23" s="19" t="n">
        <f aca="false">G24+G31+G34+G36</f>
        <v>9700</v>
      </c>
      <c r="H23" s="20" t="n">
        <f aca="false">E23-G23</f>
        <v>3941.83651</v>
      </c>
    </row>
    <row r="24" customFormat="false" ht="30" hidden="false" customHeight="false" outlineLevel="0" collapsed="false">
      <c r="B24" s="28" t="s">
        <v>42</v>
      </c>
      <c r="C24" s="29" t="s">
        <v>43</v>
      </c>
      <c r="D24" s="27" t="n">
        <f aca="false">D25+D28+D30</f>
        <v>4486.36379</v>
      </c>
      <c r="E24" s="27" t="n">
        <f aca="false">E25+E28+E30</f>
        <v>4693.01444</v>
      </c>
      <c r="G24" s="19" t="n">
        <f aca="false">G25+G28+G30</f>
        <v>3350</v>
      </c>
      <c r="H24" s="20" t="n">
        <f aca="false">E24-G24</f>
        <v>1343.01444</v>
      </c>
    </row>
    <row r="25" customFormat="false" ht="30" hidden="false" customHeight="false" outlineLevel="0" collapsed="false">
      <c r="B25" s="28" t="s">
        <v>44</v>
      </c>
      <c r="C25" s="29" t="s">
        <v>45</v>
      </c>
      <c r="D25" s="27" t="n">
        <f aca="false">D26+D27</f>
        <v>2420.01879</v>
      </c>
      <c r="E25" s="27" t="n">
        <f aca="false">E26+E27</f>
        <v>2465.98124</v>
      </c>
      <c r="G25" s="19" t="n">
        <f aca="false">G26+G27</f>
        <v>900</v>
      </c>
      <c r="H25" s="20" t="n">
        <f aca="false">E25-G25</f>
        <v>1565.98124</v>
      </c>
    </row>
    <row r="26" customFormat="false" ht="30" hidden="false" customHeight="false" outlineLevel="0" collapsed="false">
      <c r="B26" s="28" t="s">
        <v>46</v>
      </c>
      <c r="C26" s="29" t="s">
        <v>45</v>
      </c>
      <c r="D26" s="27" t="n">
        <f aca="false">1500-600+300+800+343+27+50</f>
        <v>2420</v>
      </c>
      <c r="E26" s="27" t="n">
        <v>2465.96245</v>
      </c>
      <c r="G26" s="19" t="n">
        <f aca="false">1500-600</f>
        <v>900</v>
      </c>
      <c r="H26" s="20" t="n">
        <f aca="false">E26-G26</f>
        <v>1565.96245</v>
      </c>
      <c r="M26" s="32"/>
      <c r="N26" s="32"/>
      <c r="O26" s="32"/>
    </row>
    <row r="27" customFormat="false" ht="52.5" hidden="false" customHeight="true" outlineLevel="0" collapsed="false">
      <c r="B27" s="28" t="s">
        <v>47</v>
      </c>
      <c r="C27" s="29" t="s">
        <v>48</v>
      </c>
      <c r="D27" s="27" t="n">
        <f aca="false">0+0.01879</f>
        <v>0.01879</v>
      </c>
      <c r="E27" s="27" t="n">
        <f aca="false">0+0.01879</f>
        <v>0.01879</v>
      </c>
      <c r="G27" s="19" t="n">
        <v>0</v>
      </c>
      <c r="H27" s="20" t="n">
        <f aca="false">E27-G27</f>
        <v>0.01879</v>
      </c>
    </row>
    <row r="28" customFormat="false" ht="54" hidden="false" customHeight="true" outlineLevel="0" collapsed="false">
      <c r="B28" s="28" t="s">
        <v>49</v>
      </c>
      <c r="C28" s="29" t="s">
        <v>50</v>
      </c>
      <c r="D28" s="27" t="n">
        <f aca="false">D29</f>
        <v>2066.345</v>
      </c>
      <c r="E28" s="27" t="n">
        <f aca="false">E29</f>
        <v>2227.0332</v>
      </c>
      <c r="G28" s="19" t="n">
        <f aca="false">G29</f>
        <v>2450</v>
      </c>
      <c r="H28" s="20" t="n">
        <f aca="false">E28-G28</f>
        <v>-222.9668</v>
      </c>
    </row>
    <row r="29" customFormat="false" ht="72.75" hidden="false" customHeight="true" outlineLevel="0" collapsed="false">
      <c r="B29" s="28" t="s">
        <v>51</v>
      </c>
      <c r="C29" s="29" t="s">
        <v>52</v>
      </c>
      <c r="D29" s="27" t="n">
        <f aca="false">2450-119.655-27-50-187</f>
        <v>2066.345</v>
      </c>
      <c r="E29" s="27" t="n">
        <v>2227.0332</v>
      </c>
      <c r="G29" s="19" t="n">
        <v>2450</v>
      </c>
      <c r="H29" s="20" t="n">
        <f aca="false">E29-G29</f>
        <v>-222.9668</v>
      </c>
    </row>
    <row r="30" customFormat="false" ht="48.75" hidden="false" customHeight="true" outlineLevel="0" collapsed="false">
      <c r="B30" s="28" t="s">
        <v>53</v>
      </c>
      <c r="C30" s="29" t="s">
        <v>54</v>
      </c>
      <c r="D30" s="27" t="n">
        <v>0</v>
      </c>
      <c r="E30" s="27" t="n">
        <v>0</v>
      </c>
      <c r="G30" s="19" t="n">
        <v>0</v>
      </c>
      <c r="H30" s="20" t="n">
        <f aca="false">E30-G30</f>
        <v>0</v>
      </c>
    </row>
    <row r="31" customFormat="false" ht="32.25" hidden="false" customHeight="true" outlineLevel="0" collapsed="false">
      <c r="B31" s="28" t="s">
        <v>55</v>
      </c>
      <c r="C31" s="29" t="s">
        <v>56</v>
      </c>
      <c r="D31" s="27" t="n">
        <f aca="false">D32+D33</f>
        <v>2378.48643</v>
      </c>
      <c r="E31" s="27" t="n">
        <f aca="false">E32+E33</f>
        <v>2380.01319</v>
      </c>
      <c r="G31" s="19" t="n">
        <f aca="false">G32</f>
        <v>3000</v>
      </c>
      <c r="H31" s="20" t="n">
        <f aca="false">E31-G31</f>
        <v>-619.98681</v>
      </c>
    </row>
    <row r="32" customFormat="false" ht="30" hidden="false" customHeight="false" outlineLevel="0" collapsed="false">
      <c r="B32" s="28" t="s">
        <v>57</v>
      </c>
      <c r="C32" s="29" t="s">
        <v>56</v>
      </c>
      <c r="D32" s="27" t="n">
        <f aca="false">3200-200-198-358.20857-68</f>
        <v>2375.79143</v>
      </c>
      <c r="E32" s="27" t="n">
        <v>2377.31876</v>
      </c>
      <c r="G32" s="19" t="n">
        <f aca="false">3200-200</f>
        <v>3000</v>
      </c>
      <c r="H32" s="20" t="n">
        <f aca="false">E32-G32</f>
        <v>-622.68124</v>
      </c>
    </row>
    <row r="33" customFormat="false" ht="46.5" hidden="false" customHeight="true" outlineLevel="0" collapsed="false">
      <c r="B33" s="28" t="s">
        <v>58</v>
      </c>
      <c r="C33" s="29" t="s">
        <v>59</v>
      </c>
      <c r="D33" s="27" t="n">
        <v>2.695</v>
      </c>
      <c r="E33" s="27" t="n">
        <v>2.69443</v>
      </c>
      <c r="G33" s="19" t="n">
        <v>0</v>
      </c>
      <c r="H33" s="20" t="n">
        <f aca="false">E33-G33</f>
        <v>2.69443</v>
      </c>
    </row>
    <row r="34" customFormat="false" ht="15" hidden="false" customHeight="false" outlineLevel="0" collapsed="false">
      <c r="B34" s="28" t="s">
        <v>60</v>
      </c>
      <c r="C34" s="29" t="s">
        <v>61</v>
      </c>
      <c r="D34" s="27" t="n">
        <f aca="false">D35</f>
        <v>5760.3</v>
      </c>
      <c r="E34" s="27" t="n">
        <f aca="false">E35</f>
        <v>5882.66811</v>
      </c>
      <c r="G34" s="19" t="n">
        <f aca="false">G35</f>
        <v>2500</v>
      </c>
      <c r="H34" s="20" t="n">
        <f aca="false">E34-G34</f>
        <v>3382.66811</v>
      </c>
    </row>
    <row r="35" customFormat="false" ht="20.25" hidden="false" customHeight="true" outlineLevel="0" collapsed="false">
      <c r="B35" s="28" t="s">
        <v>62</v>
      </c>
      <c r="C35" s="29" t="s">
        <v>61</v>
      </c>
      <c r="D35" s="27" t="n">
        <f aca="false">1950+550+2500+500+260.3</f>
        <v>5760.3</v>
      </c>
      <c r="E35" s="27" t="n">
        <v>5882.66811</v>
      </c>
      <c r="G35" s="19" t="n">
        <f aca="false">1950+550</f>
        <v>2500</v>
      </c>
      <c r="H35" s="20" t="n">
        <f aca="false">E35-G35</f>
        <v>3382.66811</v>
      </c>
      <c r="M35" s="32"/>
      <c r="N35" s="32"/>
      <c r="O35" s="32"/>
    </row>
    <row r="36" customFormat="false" ht="28.5" hidden="false" customHeight="true" outlineLevel="0" collapsed="false">
      <c r="B36" s="28" t="s">
        <v>63</v>
      </c>
      <c r="C36" s="29" t="s">
        <v>64</v>
      </c>
      <c r="D36" s="27" t="n">
        <f aca="false">D37</f>
        <v>650</v>
      </c>
      <c r="E36" s="27" t="n">
        <f aca="false">E37</f>
        <v>686.14077</v>
      </c>
      <c r="G36" s="19" t="n">
        <f aca="false">G37</f>
        <v>850</v>
      </c>
      <c r="H36" s="20" t="n">
        <f aca="false">E36-G36</f>
        <v>-163.85923</v>
      </c>
      <c r="M36" s="32"/>
      <c r="N36" s="32"/>
      <c r="O36" s="32"/>
    </row>
    <row r="37" customFormat="false" ht="50.25" hidden="false" customHeight="true" outlineLevel="0" collapsed="false">
      <c r="B37" s="28" t="s">
        <v>65</v>
      </c>
      <c r="C37" s="29" t="s">
        <v>66</v>
      </c>
      <c r="D37" s="27" t="n">
        <f aca="false">650+200-270+70</f>
        <v>650</v>
      </c>
      <c r="E37" s="27" t="n">
        <v>686.14077</v>
      </c>
      <c r="G37" s="19" t="n">
        <f aca="false">650+200</f>
        <v>850</v>
      </c>
      <c r="H37" s="20" t="n">
        <f aca="false">E37-G37</f>
        <v>-163.85923</v>
      </c>
      <c r="M37" s="32"/>
      <c r="N37" s="32"/>
      <c r="O37" s="32"/>
    </row>
    <row r="38" customFormat="false" ht="15" hidden="false" customHeight="false" outlineLevel="0" collapsed="false">
      <c r="B38" s="30" t="s">
        <v>67</v>
      </c>
      <c r="C38" s="31" t="s">
        <v>68</v>
      </c>
      <c r="D38" s="18" t="n">
        <f aca="false">D39+D41</f>
        <v>1950</v>
      </c>
      <c r="E38" s="18" t="n">
        <f aca="false">E39+E41</f>
        <v>2009.00831</v>
      </c>
      <c r="G38" s="19" t="n">
        <f aca="false">G39+G41</f>
        <v>1750</v>
      </c>
      <c r="H38" s="20" t="n">
        <f aca="false">E38-G38</f>
        <v>259.00831</v>
      </c>
    </row>
    <row r="39" customFormat="false" ht="35.25" hidden="false" customHeight="true" outlineLevel="0" collapsed="false">
      <c r="B39" s="28" t="s">
        <v>69</v>
      </c>
      <c r="C39" s="29" t="s">
        <v>70</v>
      </c>
      <c r="D39" s="27" t="n">
        <f aca="false">D40</f>
        <v>1950</v>
      </c>
      <c r="E39" s="27" t="n">
        <f aca="false">E40</f>
        <v>2009.00831</v>
      </c>
      <c r="G39" s="19" t="n">
        <f aca="false">G40</f>
        <v>1750</v>
      </c>
      <c r="H39" s="20" t="n">
        <f aca="false">E39-G39</f>
        <v>259.00831</v>
      </c>
    </row>
    <row r="40" customFormat="false" ht="51" hidden="false" customHeight="true" outlineLevel="0" collapsed="false">
      <c r="B40" s="28" t="s">
        <v>71</v>
      </c>
      <c r="C40" s="29" t="s">
        <v>72</v>
      </c>
      <c r="D40" s="27" t="n">
        <f aca="false">2300-550+100+100</f>
        <v>1950</v>
      </c>
      <c r="E40" s="27" t="n">
        <v>2009.00831</v>
      </c>
      <c r="G40" s="19" t="n">
        <f aca="false">2300-550</f>
        <v>1750</v>
      </c>
      <c r="H40" s="20" t="n">
        <f aca="false">E40-G40</f>
        <v>259.00831</v>
      </c>
      <c r="M40" s="32"/>
      <c r="N40" s="32"/>
      <c r="O40" s="32"/>
    </row>
    <row r="41" customFormat="false" ht="50.25" hidden="true" customHeight="true" outlineLevel="0" collapsed="false">
      <c r="B41" s="28" t="s">
        <v>73</v>
      </c>
      <c r="C41" s="29" t="s">
        <v>74</v>
      </c>
      <c r="D41" s="33" t="n">
        <f aca="false">D42</f>
        <v>0</v>
      </c>
      <c r="E41" s="33" t="n">
        <f aca="false">E42</f>
        <v>0</v>
      </c>
      <c r="G41" s="34" t="n">
        <f aca="false">G42</f>
        <v>0</v>
      </c>
      <c r="H41" s="20" t="n">
        <f aca="false">E41-G41</f>
        <v>0</v>
      </c>
    </row>
    <row r="42" customFormat="false" ht="47.25" hidden="true" customHeight="true" outlineLevel="0" collapsed="false">
      <c r="B42" s="28" t="s">
        <v>75</v>
      </c>
      <c r="C42" s="29" t="s">
        <v>76</v>
      </c>
      <c r="D42" s="27" t="n">
        <v>0</v>
      </c>
      <c r="E42" s="27" t="n">
        <v>0</v>
      </c>
      <c r="G42" s="19" t="n">
        <v>0</v>
      </c>
      <c r="H42" s="20" t="n">
        <f aca="false">E42-G42</f>
        <v>0</v>
      </c>
    </row>
    <row r="43" customFormat="false" ht="15" hidden="false" customHeight="false" outlineLevel="0" collapsed="false">
      <c r="B43" s="28"/>
      <c r="C43" s="31" t="s">
        <v>77</v>
      </c>
      <c r="D43" s="18" t="n">
        <f aca="false">D44+D54+D63+D69+D77</f>
        <v>14232.04978</v>
      </c>
      <c r="E43" s="18" t="n">
        <f aca="false">E44+E54+E63+E69+E77</f>
        <v>14746.92976</v>
      </c>
      <c r="G43" s="19" t="n">
        <f aca="false">G44+G54+G63+G69+G77</f>
        <v>12305.4</v>
      </c>
      <c r="H43" s="20" t="n">
        <f aca="false">E43-G43</f>
        <v>2441.52976</v>
      </c>
    </row>
    <row r="44" customFormat="false" ht="57.75" hidden="false" customHeight="false" outlineLevel="0" collapsed="false">
      <c r="B44" s="30" t="s">
        <v>78</v>
      </c>
      <c r="C44" s="31" t="s">
        <v>79</v>
      </c>
      <c r="D44" s="18" t="n">
        <f aca="false">D45+D51</f>
        <v>7786.082</v>
      </c>
      <c r="E44" s="18" t="n">
        <f aca="false">E45+E51</f>
        <v>8099.91512</v>
      </c>
      <c r="G44" s="19" t="n">
        <f aca="false">G45+G51</f>
        <v>6830</v>
      </c>
      <c r="H44" s="20" t="n">
        <f aca="false">E44-G44</f>
        <v>1269.91512</v>
      </c>
    </row>
    <row r="45" customFormat="false" ht="96" hidden="false" customHeight="true" outlineLevel="0" collapsed="false">
      <c r="B45" s="28" t="s">
        <v>80</v>
      </c>
      <c r="C45" s="29" t="s">
        <v>81</v>
      </c>
      <c r="D45" s="27" t="n">
        <f aca="false">D46+D49</f>
        <v>7761.082</v>
      </c>
      <c r="E45" s="27" t="n">
        <f aca="false">E46+E49</f>
        <v>8074.25026</v>
      </c>
      <c r="G45" s="19" t="n">
        <f aca="false">G46+G49</f>
        <v>6798</v>
      </c>
      <c r="H45" s="20" t="n">
        <f aca="false">E45-G45</f>
        <v>1276.25026</v>
      </c>
    </row>
    <row r="46" customFormat="false" ht="79.5" hidden="false" customHeight="true" outlineLevel="0" collapsed="false">
      <c r="B46" s="28" t="s">
        <v>82</v>
      </c>
      <c r="C46" s="29" t="s">
        <v>83</v>
      </c>
      <c r="D46" s="27" t="n">
        <f aca="false">D47+D48</f>
        <v>6092.082</v>
      </c>
      <c r="E46" s="27" t="n">
        <f aca="false">E47+E48</f>
        <v>6391.8783</v>
      </c>
      <c r="G46" s="19" t="n">
        <f aca="false">G47+G48</f>
        <v>5129</v>
      </c>
      <c r="H46" s="20" t="n">
        <f aca="false">E46-G46</f>
        <v>1262.8783</v>
      </c>
    </row>
    <row r="47" customFormat="false" ht="113.25" hidden="false" customHeight="true" outlineLevel="0" collapsed="false">
      <c r="B47" s="28" t="s">
        <v>84</v>
      </c>
      <c r="C47" s="29" t="s">
        <v>85</v>
      </c>
      <c r="D47" s="27" t="n">
        <f aca="false">3629+363.082+500</f>
        <v>4492.082</v>
      </c>
      <c r="E47" s="27" t="n">
        <v>4719.87587</v>
      </c>
      <c r="G47" s="19" t="n">
        <f aca="false">5429-1800</f>
        <v>3629</v>
      </c>
      <c r="H47" s="20" t="n">
        <f aca="false">E47-G47</f>
        <v>1090.87587</v>
      </c>
      <c r="M47" s="32"/>
      <c r="N47" s="32"/>
      <c r="O47" s="32"/>
    </row>
    <row r="48" customFormat="false" ht="93.75" hidden="false" customHeight="true" outlineLevel="0" collapsed="false">
      <c r="B48" s="28" t="s">
        <v>86</v>
      </c>
      <c r="C48" s="29" t="s">
        <v>87</v>
      </c>
      <c r="D48" s="27" t="n">
        <f aca="false">1500+100</f>
        <v>1600</v>
      </c>
      <c r="E48" s="27" t="n">
        <v>1672.00243</v>
      </c>
      <c r="G48" s="19" t="n">
        <v>1500</v>
      </c>
      <c r="H48" s="20" t="n">
        <f aca="false">E48-G48</f>
        <v>172.00243</v>
      </c>
    </row>
    <row r="49" customFormat="false" ht="96" hidden="false" customHeight="true" outlineLevel="0" collapsed="false">
      <c r="B49" s="28" t="s">
        <v>88</v>
      </c>
      <c r="C49" s="29" t="s">
        <v>89</v>
      </c>
      <c r="D49" s="27" t="n">
        <f aca="false">D50</f>
        <v>1669</v>
      </c>
      <c r="E49" s="27" t="n">
        <f aca="false">E50</f>
        <v>1682.37196</v>
      </c>
      <c r="G49" s="19" t="n">
        <f aca="false">G50</f>
        <v>1669</v>
      </c>
      <c r="H49" s="20" t="n">
        <f aca="false">E49-G49</f>
        <v>13.3719599999999</v>
      </c>
    </row>
    <row r="50" customFormat="false" ht="74.25" hidden="false" customHeight="true" outlineLevel="0" collapsed="false">
      <c r="B50" s="28" t="s">
        <v>90</v>
      </c>
      <c r="C50" s="29" t="s">
        <v>91</v>
      </c>
      <c r="D50" s="27" t="n">
        <v>1669</v>
      </c>
      <c r="E50" s="27" t="n">
        <v>1682.37196</v>
      </c>
      <c r="G50" s="19" t="n">
        <v>1669</v>
      </c>
      <c r="H50" s="20" t="n">
        <f aca="false">E50-G50</f>
        <v>13.3719599999999</v>
      </c>
    </row>
    <row r="51" customFormat="false" ht="96" hidden="false" customHeight="true" outlineLevel="0" collapsed="false">
      <c r="B51" s="28" t="s">
        <v>92</v>
      </c>
      <c r="C51" s="29" t="s">
        <v>93</v>
      </c>
      <c r="D51" s="27" t="n">
        <f aca="false">D52</f>
        <v>25</v>
      </c>
      <c r="E51" s="27" t="n">
        <f aca="false">E52</f>
        <v>25.66486</v>
      </c>
      <c r="G51" s="19" t="n">
        <f aca="false">G52</f>
        <v>32</v>
      </c>
      <c r="H51" s="20" t="n">
        <f aca="false">E51-G51</f>
        <v>-6.33514</v>
      </c>
    </row>
    <row r="52" customFormat="false" ht="87.75" hidden="false" customHeight="true" outlineLevel="0" collapsed="false">
      <c r="B52" s="28" t="s">
        <v>94</v>
      </c>
      <c r="C52" s="29" t="s">
        <v>95</v>
      </c>
      <c r="D52" s="27" t="n">
        <f aca="false">D53</f>
        <v>25</v>
      </c>
      <c r="E52" s="27" t="n">
        <f aca="false">E53</f>
        <v>25.66486</v>
      </c>
      <c r="G52" s="19" t="n">
        <f aca="false">G53</f>
        <v>32</v>
      </c>
      <c r="H52" s="20" t="n">
        <f aca="false">E52-G52</f>
        <v>-6.33514</v>
      </c>
    </row>
    <row r="53" customFormat="false" ht="93.75" hidden="false" customHeight="true" outlineLevel="0" collapsed="false">
      <c r="B53" s="28" t="s">
        <v>96</v>
      </c>
      <c r="C53" s="29" t="s">
        <v>97</v>
      </c>
      <c r="D53" s="27" t="n">
        <f aca="false">32-7</f>
        <v>25</v>
      </c>
      <c r="E53" s="27" t="n">
        <v>25.66486</v>
      </c>
      <c r="G53" s="19" t="n">
        <v>32</v>
      </c>
      <c r="H53" s="20" t="n">
        <f aca="false">E53-G53</f>
        <v>-6.33514</v>
      </c>
    </row>
    <row r="54" customFormat="false" ht="31.5" hidden="false" customHeight="true" outlineLevel="0" collapsed="false">
      <c r="B54" s="30" t="s">
        <v>98</v>
      </c>
      <c r="C54" s="31" t="s">
        <v>99</v>
      </c>
      <c r="D54" s="18" t="n">
        <f aca="false">D55</f>
        <v>4578.27</v>
      </c>
      <c r="E54" s="18" t="n">
        <f aca="false">E55</f>
        <v>4585.65092</v>
      </c>
      <c r="G54" s="19" t="n">
        <f aca="false">G55</f>
        <v>2472</v>
      </c>
      <c r="H54" s="20" t="n">
        <f aca="false">E54-G54</f>
        <v>2113.65092</v>
      </c>
    </row>
    <row r="55" customFormat="false" ht="30" hidden="false" customHeight="false" outlineLevel="0" collapsed="false">
      <c r="B55" s="28" t="s">
        <v>100</v>
      </c>
      <c r="C55" s="29" t="s">
        <v>101</v>
      </c>
      <c r="D55" s="27" t="n">
        <f aca="false">D56+D57+D58+D59+D62</f>
        <v>4578.27</v>
      </c>
      <c r="E55" s="27" t="n">
        <f aca="false">E56+E57+E58+E59+E62</f>
        <v>4585.65092</v>
      </c>
      <c r="G55" s="19" t="n">
        <f aca="false">G56+G57+G58+G59</f>
        <v>2472</v>
      </c>
      <c r="H55" s="20" t="n">
        <f aca="false">E55-G55</f>
        <v>2113.65092</v>
      </c>
    </row>
    <row r="56" customFormat="false" ht="30" hidden="false" customHeight="false" outlineLevel="0" collapsed="false">
      <c r="B56" s="28" t="s">
        <v>102</v>
      </c>
      <c r="C56" s="29" t="s">
        <v>103</v>
      </c>
      <c r="D56" s="27" t="n">
        <f aca="false">80+45+0.3+52.4</f>
        <v>177.7</v>
      </c>
      <c r="E56" s="27" t="n">
        <v>177.67538</v>
      </c>
      <c r="G56" s="19" t="n">
        <f aca="false">80+45</f>
        <v>125</v>
      </c>
      <c r="H56" s="20" t="n">
        <f aca="false">E56-G56</f>
        <v>52.67538</v>
      </c>
      <c r="M56" s="32"/>
      <c r="N56" s="32"/>
      <c r="O56" s="32"/>
      <c r="P56" s="32"/>
    </row>
    <row r="57" customFormat="false" ht="15" hidden="true" customHeight="false" outlineLevel="0" collapsed="false">
      <c r="B57" s="28"/>
      <c r="C57" s="29"/>
      <c r="D57" s="27"/>
      <c r="E57" s="27"/>
      <c r="G57" s="19"/>
      <c r="H57" s="20" t="n">
        <f aca="false">E57-G57</f>
        <v>0</v>
      </c>
    </row>
    <row r="58" customFormat="false" ht="16.5" hidden="false" customHeight="true" outlineLevel="0" collapsed="false">
      <c r="B58" s="28" t="s">
        <v>104</v>
      </c>
      <c r="C58" s="29" t="s">
        <v>105</v>
      </c>
      <c r="D58" s="27" t="n">
        <f aca="false">1960+190-97</f>
        <v>2053</v>
      </c>
      <c r="E58" s="27" t="n">
        <v>2054.06177</v>
      </c>
      <c r="G58" s="19" t="n">
        <f aca="false">1960+190</f>
        <v>2150</v>
      </c>
      <c r="H58" s="20" t="n">
        <f aca="false">E58-G58</f>
        <v>-95.9382300000002</v>
      </c>
      <c r="I58" s="3"/>
    </row>
    <row r="59" customFormat="false" ht="30.75" hidden="false" customHeight="true" outlineLevel="0" collapsed="false">
      <c r="B59" s="28" t="s">
        <v>106</v>
      </c>
      <c r="C59" s="29" t="s">
        <v>107</v>
      </c>
      <c r="D59" s="27" t="n">
        <f aca="false">D60+D61</f>
        <v>2347.57</v>
      </c>
      <c r="E59" s="27" t="n">
        <f aca="false">E60+E61</f>
        <v>2348.65859</v>
      </c>
      <c r="G59" s="19" t="n">
        <f aca="false">G60+G61</f>
        <v>197</v>
      </c>
      <c r="H59" s="20" t="n">
        <f aca="false">E59-G59</f>
        <v>2151.65859</v>
      </c>
    </row>
    <row r="60" customFormat="false" ht="18" hidden="false" customHeight="true" outlineLevel="0" collapsed="false">
      <c r="B60" s="28" t="s">
        <v>108</v>
      </c>
      <c r="C60" s="29" t="s">
        <v>109</v>
      </c>
      <c r="D60" s="27" t="n">
        <f aca="false">95+50+1500+350+351.67</f>
        <v>2346.67</v>
      </c>
      <c r="E60" s="27" t="n">
        <v>2347.73863</v>
      </c>
      <c r="G60" s="19" t="n">
        <f aca="false">95+50</f>
        <v>145</v>
      </c>
      <c r="H60" s="20" t="n">
        <f aca="false">E60-G60</f>
        <v>2202.73863</v>
      </c>
      <c r="M60" s="32"/>
      <c r="N60" s="32"/>
      <c r="O60" s="32"/>
    </row>
    <row r="61" customFormat="false" ht="26.25" hidden="false" customHeight="true" outlineLevel="0" collapsed="false">
      <c r="B61" s="28" t="s">
        <v>110</v>
      </c>
      <c r="C61" s="29" t="s">
        <v>111</v>
      </c>
      <c r="D61" s="27" t="n">
        <f aca="false">5+47-40-11-0.1</f>
        <v>0.9</v>
      </c>
      <c r="E61" s="27" t="n">
        <v>0.91996</v>
      </c>
      <c r="G61" s="19" t="n">
        <f aca="false">5+47</f>
        <v>52</v>
      </c>
      <c r="H61" s="20" t="n">
        <f aca="false">E61-G61</f>
        <v>-51.08004</v>
      </c>
      <c r="M61" s="32"/>
      <c r="N61" s="32"/>
      <c r="O61" s="32"/>
    </row>
    <row r="62" customFormat="false" ht="78" hidden="false" customHeight="true" outlineLevel="0" collapsed="false">
      <c r="B62" s="28" t="s">
        <v>110</v>
      </c>
      <c r="C62" s="29" t="s">
        <v>112</v>
      </c>
      <c r="D62" s="27" t="n">
        <v>0</v>
      </c>
      <c r="E62" s="27" t="n">
        <v>5.25518</v>
      </c>
      <c r="G62" s="19"/>
      <c r="H62" s="20"/>
      <c r="M62" s="32"/>
      <c r="N62" s="32"/>
      <c r="O62" s="32"/>
    </row>
    <row r="63" customFormat="false" ht="45.75" hidden="false" customHeight="true" outlineLevel="0" collapsed="false">
      <c r="B63" s="30" t="s">
        <v>113</v>
      </c>
      <c r="C63" s="31" t="s">
        <v>114</v>
      </c>
      <c r="D63" s="18" t="n">
        <f aca="false">D64</f>
        <v>924.13871</v>
      </c>
      <c r="E63" s="18" t="n">
        <f aca="false">E64</f>
        <v>1091.18507</v>
      </c>
      <c r="G63" s="19" t="n">
        <f aca="false">G64</f>
        <v>1310.4</v>
      </c>
      <c r="H63" s="20" t="n">
        <f aca="false">E63-G63</f>
        <v>-219.21493</v>
      </c>
      <c r="M63" s="32"/>
      <c r="N63" s="32"/>
      <c r="O63" s="32"/>
    </row>
    <row r="64" customFormat="false" ht="16.5" hidden="false" customHeight="true" outlineLevel="0" collapsed="false">
      <c r="B64" s="28" t="s">
        <v>115</v>
      </c>
      <c r="C64" s="29" t="s">
        <v>116</v>
      </c>
      <c r="D64" s="27" t="n">
        <f aca="false">D65+D67</f>
        <v>924.13871</v>
      </c>
      <c r="E64" s="27" t="n">
        <f aca="false">E65+E67</f>
        <v>1091.18507</v>
      </c>
      <c r="G64" s="19" t="n">
        <f aca="false">G65+G67</f>
        <v>1310.4</v>
      </c>
      <c r="H64" s="20" t="n">
        <f aca="false">E64-G64</f>
        <v>-219.21493</v>
      </c>
      <c r="M64" s="32"/>
      <c r="N64" s="32"/>
      <c r="O64" s="32"/>
    </row>
    <row r="65" customFormat="false" ht="18.75" hidden="false" customHeight="true" outlineLevel="0" collapsed="false">
      <c r="B65" s="28" t="s">
        <v>117</v>
      </c>
      <c r="C65" s="29" t="s">
        <v>118</v>
      </c>
      <c r="D65" s="27" t="n">
        <f aca="false">D66</f>
        <v>357.33346</v>
      </c>
      <c r="E65" s="27" t="n">
        <f aca="false">E66</f>
        <v>357.33346</v>
      </c>
      <c r="G65" s="19" t="n">
        <f aca="false">G66</f>
        <v>198</v>
      </c>
      <c r="H65" s="20" t="n">
        <f aca="false">E65-G65</f>
        <v>159.33346</v>
      </c>
      <c r="M65" s="32"/>
      <c r="N65" s="32"/>
      <c r="O65" s="32"/>
    </row>
    <row r="66" customFormat="false" ht="33.75" hidden="false" customHeight="true" outlineLevel="0" collapsed="false">
      <c r="B66" s="28" t="s">
        <v>119</v>
      </c>
      <c r="C66" s="29" t="s">
        <v>120</v>
      </c>
      <c r="D66" s="27" t="n">
        <f aca="false">150+48-148-40.195+2.503+345.02546</f>
        <v>357.33346</v>
      </c>
      <c r="E66" s="27" t="n">
        <v>357.33346</v>
      </c>
      <c r="G66" s="19" t="n">
        <f aca="false">150+48</f>
        <v>198</v>
      </c>
      <c r="H66" s="20" t="n">
        <f aca="false">E66-G66</f>
        <v>159.33346</v>
      </c>
      <c r="M66" s="32"/>
      <c r="N66" s="32"/>
      <c r="O66" s="32"/>
    </row>
    <row r="67" customFormat="false" ht="35.25" hidden="false" customHeight="true" outlineLevel="0" collapsed="false">
      <c r="B67" s="28" t="s">
        <v>121</v>
      </c>
      <c r="C67" s="29" t="s">
        <v>122</v>
      </c>
      <c r="D67" s="27" t="n">
        <f aca="false">D68</f>
        <v>566.80525</v>
      </c>
      <c r="E67" s="27" t="n">
        <f aca="false">E68</f>
        <v>733.85161</v>
      </c>
      <c r="G67" s="19" t="n">
        <f aca="false">G68</f>
        <v>1112.4</v>
      </c>
      <c r="H67" s="20" t="n">
        <f aca="false">E67-G67</f>
        <v>-378.54839</v>
      </c>
      <c r="M67" s="32"/>
      <c r="N67" s="32"/>
      <c r="O67" s="32"/>
    </row>
    <row r="68" customFormat="false" ht="49.5" hidden="false" customHeight="true" outlineLevel="0" collapsed="false">
      <c r="B68" s="28" t="s">
        <v>123</v>
      </c>
      <c r="C68" s="29" t="s">
        <v>124</v>
      </c>
      <c r="D68" s="27" t="n">
        <f aca="false">1135.5-23.1-362.4-523.09475+10+329.9</f>
        <v>566.80525</v>
      </c>
      <c r="E68" s="27" t="n">
        <v>733.85161</v>
      </c>
      <c r="G68" s="19" t="n">
        <f aca="false">1135.5-23.1</f>
        <v>1112.4</v>
      </c>
      <c r="H68" s="20" t="n">
        <f aca="false">E68-G68</f>
        <v>-378.54839</v>
      </c>
      <c r="M68" s="32"/>
      <c r="N68" s="35"/>
      <c r="O68" s="35"/>
    </row>
    <row r="69" customFormat="false" ht="29.25" hidden="false" customHeight="false" outlineLevel="0" collapsed="false">
      <c r="B69" s="30" t="s">
        <v>125</v>
      </c>
      <c r="C69" s="31" t="s">
        <v>126</v>
      </c>
      <c r="D69" s="18" t="n">
        <f aca="false">D70+D74</f>
        <v>332.25907</v>
      </c>
      <c r="E69" s="18" t="n">
        <f aca="false">E70+E74</f>
        <v>349.06613</v>
      </c>
      <c r="G69" s="19" t="n">
        <f aca="false">G70+G74</f>
        <v>910</v>
      </c>
      <c r="H69" s="20" t="n">
        <f aca="false">E69-G69</f>
        <v>-560.93387</v>
      </c>
      <c r="M69" s="32"/>
      <c r="N69" s="32"/>
      <c r="O69" s="32"/>
    </row>
    <row r="70" customFormat="false" ht="94.5" hidden="false" customHeight="true" outlineLevel="0" collapsed="false">
      <c r="B70" s="28" t="s">
        <v>127</v>
      </c>
      <c r="C70" s="29" t="s">
        <v>128</v>
      </c>
      <c r="D70" s="27" t="n">
        <f aca="false">D71</f>
        <v>171.8</v>
      </c>
      <c r="E70" s="27" t="n">
        <f aca="false">E71</f>
        <v>186.03152</v>
      </c>
      <c r="G70" s="19" t="n">
        <f aca="false">G71</f>
        <v>500</v>
      </c>
      <c r="H70" s="20" t="n">
        <f aca="false">E70-G70</f>
        <v>-313.96848</v>
      </c>
      <c r="M70" s="32"/>
      <c r="N70" s="32"/>
      <c r="O70" s="32"/>
    </row>
    <row r="71" customFormat="false" ht="109.5" hidden="false" customHeight="true" outlineLevel="0" collapsed="false">
      <c r="B71" s="28" t="s">
        <v>129</v>
      </c>
      <c r="C71" s="29" t="s">
        <v>130</v>
      </c>
      <c r="D71" s="27" t="n">
        <f aca="false">D72</f>
        <v>171.8</v>
      </c>
      <c r="E71" s="27" t="n">
        <f aca="false">E72</f>
        <v>186.03152</v>
      </c>
      <c r="G71" s="19" t="n">
        <f aca="false">G72</f>
        <v>500</v>
      </c>
      <c r="H71" s="20" t="n">
        <f aca="false">E71-G71</f>
        <v>-313.96848</v>
      </c>
      <c r="M71" s="32"/>
      <c r="N71" s="32"/>
      <c r="O71" s="32"/>
    </row>
    <row r="72" customFormat="false" ht="92.25" hidden="false" customHeight="true" outlineLevel="0" collapsed="false">
      <c r="B72" s="28" t="s">
        <v>131</v>
      </c>
      <c r="C72" s="29" t="s">
        <v>132</v>
      </c>
      <c r="D72" s="27" t="n">
        <f aca="false">500-330+1.8</f>
        <v>171.8</v>
      </c>
      <c r="E72" s="27" t="n">
        <v>186.03152</v>
      </c>
      <c r="G72" s="19" t="n">
        <f aca="false">600-100</f>
        <v>500</v>
      </c>
      <c r="H72" s="20" t="n">
        <f aca="false">E72-G72</f>
        <v>-313.96848</v>
      </c>
      <c r="M72" s="32"/>
      <c r="N72" s="32"/>
      <c r="O72" s="32"/>
    </row>
    <row r="73" customFormat="false" ht="36" hidden="false" customHeight="true" outlineLevel="0" collapsed="false">
      <c r="B73" s="28" t="s">
        <v>133</v>
      </c>
      <c r="C73" s="29" t="s">
        <v>134</v>
      </c>
      <c r="D73" s="27" t="n">
        <f aca="false">D74</f>
        <v>160.45907</v>
      </c>
      <c r="E73" s="27" t="n">
        <f aca="false">E74</f>
        <v>163.03461</v>
      </c>
      <c r="G73" s="19" t="n">
        <f aca="false">G74</f>
        <v>410</v>
      </c>
      <c r="H73" s="20" t="n">
        <f aca="false">E73-G73</f>
        <v>-246.96539</v>
      </c>
    </row>
    <row r="74" customFormat="false" ht="45.75" hidden="false" customHeight="true" outlineLevel="0" collapsed="false">
      <c r="B74" s="28" t="s">
        <v>135</v>
      </c>
      <c r="C74" s="29" t="s">
        <v>136</v>
      </c>
      <c r="D74" s="27" t="n">
        <f aca="false">D75+D76</f>
        <v>160.45907</v>
      </c>
      <c r="E74" s="27" t="n">
        <f aca="false">E75+E76</f>
        <v>163.03461</v>
      </c>
      <c r="G74" s="19" t="n">
        <f aca="false">G75+G76</f>
        <v>410</v>
      </c>
      <c r="H74" s="20" t="n">
        <f aca="false">E74-G74</f>
        <v>-246.96539</v>
      </c>
    </row>
    <row r="75" customFormat="false" ht="79.5" hidden="false" customHeight="true" outlineLevel="0" collapsed="false">
      <c r="B75" s="28" t="s">
        <v>137</v>
      </c>
      <c r="C75" s="29" t="s">
        <v>138</v>
      </c>
      <c r="D75" s="27" t="n">
        <f aca="false">130-86.12404+10</f>
        <v>53.87596</v>
      </c>
      <c r="E75" s="27" t="n">
        <v>56.50351</v>
      </c>
      <c r="G75" s="19" t="n">
        <f aca="false">60+340</f>
        <v>400</v>
      </c>
      <c r="H75" s="20" t="n">
        <f aca="false">E75-G75</f>
        <v>-343.49649</v>
      </c>
    </row>
    <row r="76" customFormat="false" ht="44.25" hidden="false" customHeight="true" outlineLevel="0" collapsed="false">
      <c r="B76" s="28" t="s">
        <v>139</v>
      </c>
      <c r="C76" s="29" t="s">
        <v>140</v>
      </c>
      <c r="D76" s="27" t="n">
        <f aca="false">10+10+55.2+18.2+13.18311</f>
        <v>106.58311</v>
      </c>
      <c r="E76" s="27" t="n">
        <v>106.5311</v>
      </c>
      <c r="G76" s="19" t="n">
        <v>10</v>
      </c>
      <c r="H76" s="20" t="n">
        <f aca="false">E76-G76</f>
        <v>96.5311</v>
      </c>
      <c r="M76" s="32"/>
      <c r="N76" s="32"/>
      <c r="O76" s="32"/>
    </row>
    <row r="77" customFormat="false" ht="29.25" hidden="false" customHeight="false" outlineLevel="0" collapsed="false">
      <c r="B77" s="30" t="s">
        <v>141</v>
      </c>
      <c r="C77" s="31" t="s">
        <v>142</v>
      </c>
      <c r="D77" s="18" t="n">
        <f aca="false">D78+D81+D82+D84+D85+D86+D88+D89</f>
        <v>611.3</v>
      </c>
      <c r="E77" s="18" t="n">
        <f aca="false">E78+E81+E82+E84+E85+E86+E88+E89</f>
        <v>621.11252</v>
      </c>
      <c r="G77" s="19" t="n">
        <f aca="false">G78+G83+G84+G86+G88+G89</f>
        <v>783</v>
      </c>
      <c r="H77" s="20" t="n">
        <f aca="false">E77-G77</f>
        <v>-161.88748</v>
      </c>
    </row>
    <row r="78" customFormat="false" ht="30" hidden="false" customHeight="false" outlineLevel="0" collapsed="false">
      <c r="B78" s="28" t="s">
        <v>143</v>
      </c>
      <c r="C78" s="29" t="s">
        <v>144</v>
      </c>
      <c r="D78" s="27" t="n">
        <f aca="false">D79+D80</f>
        <v>70.6</v>
      </c>
      <c r="E78" s="27" t="n">
        <f aca="false">E79+E80</f>
        <v>71.94354</v>
      </c>
      <c r="G78" s="19" t="n">
        <f aca="false">G79+G80</f>
        <v>44</v>
      </c>
      <c r="H78" s="20" t="n">
        <f aca="false">E78-G78</f>
        <v>27.94354</v>
      </c>
    </row>
    <row r="79" customFormat="false" ht="79.5" hidden="false" customHeight="true" outlineLevel="0" collapsed="false">
      <c r="B79" s="28" t="s">
        <v>145</v>
      </c>
      <c r="C79" s="29" t="s">
        <v>146</v>
      </c>
      <c r="D79" s="27" t="n">
        <f aca="false">40+16+2.9</f>
        <v>58.9</v>
      </c>
      <c r="E79" s="27" t="n">
        <v>59.3</v>
      </c>
      <c r="G79" s="19" t="n">
        <v>40</v>
      </c>
      <c r="H79" s="20" t="n">
        <f aca="false">E79-G79</f>
        <v>19.3</v>
      </c>
      <c r="M79" s="32"/>
      <c r="N79" s="32"/>
      <c r="O79" s="32"/>
    </row>
    <row r="80" customFormat="false" ht="63.75" hidden="false" customHeight="true" outlineLevel="0" collapsed="false">
      <c r="B80" s="28" t="s">
        <v>147</v>
      </c>
      <c r="C80" s="29" t="s">
        <v>148</v>
      </c>
      <c r="D80" s="27" t="n">
        <f aca="false">5-1+2+3.5+1.7+0.5</f>
        <v>11.7</v>
      </c>
      <c r="E80" s="27" t="n">
        <v>12.64354</v>
      </c>
      <c r="G80" s="19" t="n">
        <f aca="false">5-1</f>
        <v>4</v>
      </c>
      <c r="H80" s="20" t="n">
        <f aca="false">E80-G80</f>
        <v>8.64354</v>
      </c>
      <c r="M80" s="32"/>
      <c r="N80" s="32"/>
      <c r="O80" s="32"/>
    </row>
    <row r="81" customFormat="false" ht="67.5" hidden="false" customHeight="true" outlineLevel="0" collapsed="false">
      <c r="B81" s="28" t="s">
        <v>149</v>
      </c>
      <c r="C81" s="29" t="s">
        <v>150</v>
      </c>
      <c r="D81" s="27" t="n">
        <v>40</v>
      </c>
      <c r="E81" s="27" t="n">
        <v>40</v>
      </c>
      <c r="G81" s="19"/>
      <c r="H81" s="20"/>
    </row>
    <row r="82" customFormat="false" ht="123.75" hidden="false" customHeight="true" outlineLevel="0" collapsed="false">
      <c r="B82" s="28" t="s">
        <v>151</v>
      </c>
      <c r="C82" s="29" t="s">
        <v>152</v>
      </c>
      <c r="D82" s="27" t="n">
        <f aca="false">D83</f>
        <v>20</v>
      </c>
      <c r="E82" s="27" t="n">
        <f aca="false">E83</f>
        <v>20</v>
      </c>
      <c r="G82" s="19"/>
      <c r="H82" s="20"/>
    </row>
    <row r="83" customFormat="false" ht="33" hidden="false" customHeight="true" outlineLevel="0" collapsed="false">
      <c r="B83" s="28" t="s">
        <v>153</v>
      </c>
      <c r="C83" s="29" t="s">
        <v>154</v>
      </c>
      <c r="D83" s="27" t="n">
        <f aca="false">10+10</f>
        <v>20</v>
      </c>
      <c r="E83" s="27" t="n">
        <f aca="false">10+10</f>
        <v>20</v>
      </c>
      <c r="G83" s="19" t="n">
        <v>0</v>
      </c>
      <c r="H83" s="20" t="n">
        <f aca="false">E83-G83</f>
        <v>20</v>
      </c>
    </row>
    <row r="84" customFormat="false" ht="63.75" hidden="false" customHeight="true" outlineLevel="0" collapsed="false">
      <c r="B84" s="28" t="s">
        <v>155</v>
      </c>
      <c r="C84" s="29" t="s">
        <v>156</v>
      </c>
      <c r="D84" s="27" t="n">
        <f aca="false">565+11-110-266-3.5</f>
        <v>196.5</v>
      </c>
      <c r="E84" s="27" t="n">
        <v>199.5</v>
      </c>
      <c r="G84" s="19" t="n">
        <f aca="false">565+11</f>
        <v>576</v>
      </c>
      <c r="H84" s="20" t="n">
        <f aca="false">E84-G84</f>
        <v>-376.5</v>
      </c>
      <c r="M84" s="32"/>
      <c r="N84" s="32"/>
      <c r="O84" s="32"/>
      <c r="P84" s="32"/>
    </row>
    <row r="85" customFormat="false" ht="34.5" hidden="false" customHeight="true" outlineLevel="0" collapsed="false">
      <c r="B85" s="28" t="s">
        <v>157</v>
      </c>
      <c r="C85" s="29" t="s">
        <v>158</v>
      </c>
      <c r="D85" s="27" t="n">
        <f aca="false">70+50</f>
        <v>120</v>
      </c>
      <c r="E85" s="27" t="n">
        <f aca="false">70+50</f>
        <v>120</v>
      </c>
      <c r="G85" s="19"/>
      <c r="H85" s="20"/>
    </row>
    <row r="86" customFormat="false" ht="64.5" hidden="false" customHeight="true" outlineLevel="0" collapsed="false">
      <c r="B86" s="28" t="s">
        <v>159</v>
      </c>
      <c r="C86" s="29" t="s">
        <v>160</v>
      </c>
      <c r="D86" s="27" t="n">
        <f aca="false">D87</f>
        <v>35</v>
      </c>
      <c r="E86" s="27" t="n">
        <f aca="false">E87</f>
        <v>35</v>
      </c>
      <c r="G86" s="19" t="n">
        <f aca="false">G87</f>
        <v>3</v>
      </c>
      <c r="H86" s="20" t="n">
        <f aca="false">E86-G86</f>
        <v>32</v>
      </c>
    </row>
    <row r="87" customFormat="false" ht="75" hidden="false" customHeight="true" outlineLevel="0" collapsed="false">
      <c r="B87" s="28" t="s">
        <v>161</v>
      </c>
      <c r="C87" s="29" t="s">
        <v>162</v>
      </c>
      <c r="D87" s="27" t="n">
        <f aca="false">3+32</f>
        <v>35</v>
      </c>
      <c r="E87" s="27" t="n">
        <f aca="false">3+32</f>
        <v>35</v>
      </c>
      <c r="G87" s="19" t="n">
        <v>3</v>
      </c>
      <c r="H87" s="20" t="n">
        <f aca="false">E87-G87</f>
        <v>32</v>
      </c>
    </row>
    <row r="88" customFormat="false" ht="80.25" hidden="false" customHeight="true" outlineLevel="0" collapsed="false">
      <c r="B88" s="28" t="s">
        <v>163</v>
      </c>
      <c r="C88" s="29" t="s">
        <v>164</v>
      </c>
      <c r="D88" s="27" t="n">
        <f aca="false">400-390-3.5-3-0.3</f>
        <v>3.2</v>
      </c>
      <c r="E88" s="27" t="n">
        <v>3.29964</v>
      </c>
      <c r="G88" s="19" t="n">
        <f aca="false">400-390</f>
        <v>10</v>
      </c>
      <c r="H88" s="20" t="n">
        <f aca="false">E88-G88</f>
        <v>-6.70036</v>
      </c>
    </row>
    <row r="89" customFormat="false" ht="33" hidden="false" customHeight="true" outlineLevel="0" collapsed="false">
      <c r="B89" s="28" t="s">
        <v>165</v>
      </c>
      <c r="C89" s="29" t="s">
        <v>166</v>
      </c>
      <c r="D89" s="27" t="n">
        <f aca="false">D90</f>
        <v>126</v>
      </c>
      <c r="E89" s="27" t="n">
        <f aca="false">E90</f>
        <v>131.36934</v>
      </c>
      <c r="G89" s="19" t="n">
        <f aca="false">G90</f>
        <v>150</v>
      </c>
      <c r="H89" s="20" t="n">
        <f aca="false">E89-G89</f>
        <v>-18.63066</v>
      </c>
    </row>
    <row r="90" customFormat="false" ht="47.25" hidden="false" customHeight="true" outlineLevel="0" collapsed="false">
      <c r="B90" s="28" t="s">
        <v>167</v>
      </c>
      <c r="C90" s="29" t="s">
        <v>168</v>
      </c>
      <c r="D90" s="27" t="n">
        <f aca="false">180-30-74+50</f>
        <v>126</v>
      </c>
      <c r="E90" s="27" t="n">
        <v>131.36934</v>
      </c>
      <c r="G90" s="19" t="n">
        <f aca="false">180-30</f>
        <v>150</v>
      </c>
      <c r="H90" s="20" t="n">
        <f aca="false">E90-G90</f>
        <v>-18.63066</v>
      </c>
    </row>
    <row r="91" customFormat="false" ht="15" hidden="false" customHeight="false" outlineLevel="0" collapsed="false">
      <c r="B91" s="30" t="s">
        <v>169</v>
      </c>
      <c r="C91" s="31" t="s">
        <v>170</v>
      </c>
      <c r="D91" s="18" t="n">
        <f aca="false">D92</f>
        <v>0</v>
      </c>
      <c r="E91" s="18" t="n">
        <f aca="false">E92</f>
        <v>0</v>
      </c>
      <c r="G91" s="19" t="n">
        <f aca="false">G92</f>
        <v>0</v>
      </c>
      <c r="H91" s="20" t="n">
        <f aca="false">E91-G91</f>
        <v>0</v>
      </c>
    </row>
    <row r="92" customFormat="false" ht="15" hidden="false" customHeight="false" outlineLevel="0" collapsed="false">
      <c r="B92" s="28" t="s">
        <v>171</v>
      </c>
      <c r="C92" s="29" t="s">
        <v>172</v>
      </c>
      <c r="D92" s="27" t="n">
        <f aca="false">D93</f>
        <v>0</v>
      </c>
      <c r="E92" s="27" t="n">
        <f aca="false">E93</f>
        <v>0</v>
      </c>
      <c r="G92" s="19" t="n">
        <f aca="false">G93</f>
        <v>0</v>
      </c>
      <c r="H92" s="20" t="n">
        <f aca="false">E92-G92</f>
        <v>0</v>
      </c>
    </row>
    <row r="93" customFormat="false" ht="30" hidden="false" customHeight="false" outlineLevel="0" collapsed="false">
      <c r="B93" s="28" t="s">
        <v>173</v>
      </c>
      <c r="C93" s="29" t="s">
        <v>174</v>
      </c>
      <c r="D93" s="27" t="n">
        <v>0</v>
      </c>
      <c r="E93" s="27" t="n">
        <v>0</v>
      </c>
      <c r="G93" s="19" t="n">
        <v>0</v>
      </c>
      <c r="H93" s="20" t="n">
        <f aca="false">E93-G93</f>
        <v>0</v>
      </c>
    </row>
    <row r="94" customFormat="false" ht="15" hidden="false" customHeight="false" outlineLevel="0" collapsed="false">
      <c r="B94" s="30" t="s">
        <v>175</v>
      </c>
      <c r="C94" s="31" t="s">
        <v>176</v>
      </c>
      <c r="D94" s="18" t="n">
        <f aca="false">D95+D181+D184+D187+D193</f>
        <v>724865.08218</v>
      </c>
      <c r="E94" s="18" t="n">
        <f aca="false">E95+E181+E184+E187+E193</f>
        <v>717137.47694</v>
      </c>
      <c r="G94" s="18" t="n">
        <f aca="false">G95+G181+G184</f>
        <v>677592.7812</v>
      </c>
      <c r="H94" s="20" t="n">
        <f aca="false">E94-G94</f>
        <v>39544.6957400001</v>
      </c>
    </row>
    <row r="95" customFormat="false" ht="45" hidden="false" customHeight="false" outlineLevel="0" collapsed="false">
      <c r="B95" s="28" t="s">
        <v>177</v>
      </c>
      <c r="C95" s="29" t="s">
        <v>178</v>
      </c>
      <c r="D95" s="27" t="n">
        <f aca="false">D96+D101+D138+D174</f>
        <v>724300.08782</v>
      </c>
      <c r="E95" s="27" t="n">
        <f aca="false">E96+E101+E138+E174</f>
        <v>717071.3563</v>
      </c>
      <c r="G95" s="27" t="n">
        <f aca="false">G96+G101+G138+G174</f>
        <v>677027.78684</v>
      </c>
      <c r="H95" s="20" t="n">
        <f aca="false">E95-G95</f>
        <v>40043.56946</v>
      </c>
    </row>
    <row r="96" customFormat="false" ht="30" hidden="false" customHeight="false" outlineLevel="0" collapsed="false">
      <c r="B96" s="28" t="s">
        <v>179</v>
      </c>
      <c r="C96" s="29" t="s">
        <v>180</v>
      </c>
      <c r="D96" s="27" t="n">
        <f aca="false">D97+D99</f>
        <v>243029.347</v>
      </c>
      <c r="E96" s="27" t="n">
        <f aca="false">E97+E99</f>
        <v>243029.347</v>
      </c>
      <c r="G96" s="36" t="n">
        <f aca="false">G97+G99</f>
        <v>227425.447</v>
      </c>
      <c r="H96" s="20" t="n">
        <f aca="false">E96-G96</f>
        <v>15603.9</v>
      </c>
    </row>
    <row r="97" customFormat="false" ht="15" hidden="false" customHeight="false" outlineLevel="0" collapsed="false">
      <c r="B97" s="28" t="s">
        <v>181</v>
      </c>
      <c r="C97" s="29" t="s">
        <v>182</v>
      </c>
      <c r="D97" s="27" t="n">
        <f aca="false">D98</f>
        <v>226556.047</v>
      </c>
      <c r="E97" s="27" t="n">
        <f aca="false">E98</f>
        <v>226556.047</v>
      </c>
      <c r="G97" s="36" t="n">
        <f aca="false">G98</f>
        <v>226556.047</v>
      </c>
      <c r="H97" s="20" t="n">
        <f aca="false">E97-G97</f>
        <v>0</v>
      </c>
    </row>
    <row r="98" customFormat="false" ht="30" hidden="false" customHeight="false" outlineLevel="0" collapsed="false">
      <c r="B98" s="28" t="s">
        <v>183</v>
      </c>
      <c r="C98" s="29" t="s">
        <v>184</v>
      </c>
      <c r="D98" s="27" t="n">
        <v>226556.047</v>
      </c>
      <c r="E98" s="27" t="n">
        <v>226556.047</v>
      </c>
      <c r="G98" s="36" t="n">
        <v>226556.047</v>
      </c>
      <c r="H98" s="20" t="n">
        <f aca="false">E98-G98</f>
        <v>0</v>
      </c>
    </row>
    <row r="99" customFormat="false" ht="30" hidden="false" customHeight="false" outlineLevel="0" collapsed="false">
      <c r="B99" s="28" t="s">
        <v>185</v>
      </c>
      <c r="C99" s="29" t="s">
        <v>186</v>
      </c>
      <c r="D99" s="27" t="n">
        <f aca="false">D100</f>
        <v>16473.3</v>
      </c>
      <c r="E99" s="27" t="n">
        <f aca="false">E100</f>
        <v>16473.3</v>
      </c>
      <c r="G99" s="19" t="n">
        <f aca="false">G100</f>
        <v>869.4</v>
      </c>
      <c r="H99" s="20" t="n">
        <f aca="false">E99-G99</f>
        <v>15603.9</v>
      </c>
    </row>
    <row r="100" customFormat="false" ht="32.25" hidden="false" customHeight="true" outlineLevel="0" collapsed="false">
      <c r="B100" s="28" t="s">
        <v>187</v>
      </c>
      <c r="C100" s="29" t="s">
        <v>188</v>
      </c>
      <c r="D100" s="27" t="n">
        <f aca="false">0+869.4+243.6+13107.3+2253</f>
        <v>16473.3</v>
      </c>
      <c r="E100" s="27" t="n">
        <f aca="false">0+869.4+243.6+13107.3+2253</f>
        <v>16473.3</v>
      </c>
      <c r="G100" s="19" t="n">
        <f aca="false">0+869.4</f>
        <v>869.4</v>
      </c>
      <c r="H100" s="20" t="n">
        <f aca="false">E100-G100</f>
        <v>15603.9</v>
      </c>
      <c r="J100" s="0" t="s">
        <v>189</v>
      </c>
      <c r="K100" s="0" t="n">
        <v>243.6</v>
      </c>
      <c r="M100" s="37"/>
      <c r="N100" s="37"/>
      <c r="O100" s="37"/>
    </row>
    <row r="101" customFormat="false" ht="31.5" hidden="false" customHeight="true" outlineLevel="0" collapsed="false">
      <c r="B101" s="30" t="s">
        <v>190</v>
      </c>
      <c r="C101" s="31" t="s">
        <v>191</v>
      </c>
      <c r="D101" s="18" t="n">
        <f aca="false">D102+D104+D106+D108+D110+D120+D113+D118+D115</f>
        <v>223010.08805</v>
      </c>
      <c r="E101" s="18" t="n">
        <f aca="false">E102+E104+E106+E108+E110+E120+E113+E118+E115</f>
        <v>221505.06068</v>
      </c>
      <c r="G101" s="18" t="n">
        <f aca="false">G102+G104+G106+G108+G110+G120+G113+G118+G115</f>
        <v>205389.4921</v>
      </c>
      <c r="H101" s="20" t="n">
        <f aca="false">E101-G101</f>
        <v>16115.56858</v>
      </c>
    </row>
    <row r="102" customFormat="false" ht="45" hidden="true" customHeight="false" outlineLevel="0" collapsed="false">
      <c r="B102" s="28" t="s">
        <v>192</v>
      </c>
      <c r="C102" s="29" t="s">
        <v>193</v>
      </c>
      <c r="D102" s="27" t="n">
        <f aca="false">D103</f>
        <v>0</v>
      </c>
      <c r="E102" s="27" t="n">
        <f aca="false">E103</f>
        <v>0</v>
      </c>
      <c r="G102" s="19" t="n">
        <f aca="false">G103</f>
        <v>0</v>
      </c>
      <c r="H102" s="20" t="n">
        <f aca="false">E102-G102</f>
        <v>0</v>
      </c>
    </row>
    <row r="103" customFormat="false" ht="45" hidden="true" customHeight="false" outlineLevel="0" collapsed="false">
      <c r="B103" s="28" t="s">
        <v>194</v>
      </c>
      <c r="C103" s="29" t="s">
        <v>195</v>
      </c>
      <c r="D103" s="27"/>
      <c r="E103" s="27"/>
      <c r="G103" s="19"/>
      <c r="H103" s="20" t="n">
        <f aca="false">E103-G103</f>
        <v>0</v>
      </c>
    </row>
    <row r="104" customFormat="false" ht="75" hidden="true" customHeight="false" outlineLevel="0" collapsed="false">
      <c r="B104" s="28" t="s">
        <v>196</v>
      </c>
      <c r="C104" s="29" t="s">
        <v>197</v>
      </c>
      <c r="D104" s="27" t="n">
        <f aca="false">D105</f>
        <v>0</v>
      </c>
      <c r="E104" s="27" t="n">
        <f aca="false">E105</f>
        <v>0</v>
      </c>
      <c r="G104" s="19" t="n">
        <f aca="false">G105</f>
        <v>0</v>
      </c>
      <c r="H104" s="20" t="n">
        <f aca="false">E104-G104</f>
        <v>0</v>
      </c>
    </row>
    <row r="105" customFormat="false" ht="75" hidden="true" customHeight="false" outlineLevel="0" collapsed="false">
      <c r="B105" s="28" t="s">
        <v>198</v>
      </c>
      <c r="C105" s="29" t="s">
        <v>199</v>
      </c>
      <c r="D105" s="27"/>
      <c r="E105" s="27"/>
      <c r="G105" s="19"/>
      <c r="H105" s="20" t="n">
        <f aca="false">E105-G105</f>
        <v>0</v>
      </c>
    </row>
    <row r="106" customFormat="false" ht="45" hidden="true" customHeight="false" outlineLevel="0" collapsed="false">
      <c r="B106" s="28" t="s">
        <v>200</v>
      </c>
      <c r="C106" s="29" t="s">
        <v>201</v>
      </c>
      <c r="D106" s="27" t="n">
        <f aca="false">D107</f>
        <v>0</v>
      </c>
      <c r="E106" s="27" t="n">
        <f aca="false">E107</f>
        <v>0</v>
      </c>
      <c r="G106" s="19" t="n">
        <f aca="false">G107</f>
        <v>0</v>
      </c>
      <c r="H106" s="20" t="n">
        <f aca="false">E106-G106</f>
        <v>0</v>
      </c>
    </row>
    <row r="107" customFormat="false" ht="55.5" hidden="true" customHeight="true" outlineLevel="0" collapsed="false">
      <c r="B107" s="28" t="s">
        <v>202</v>
      </c>
      <c r="C107" s="29" t="s">
        <v>203</v>
      </c>
      <c r="D107" s="27"/>
      <c r="E107" s="27"/>
      <c r="G107" s="19"/>
      <c r="H107" s="20" t="n">
        <f aca="false">E107-G107</f>
        <v>0</v>
      </c>
    </row>
    <row r="108" customFormat="false" ht="52.5" hidden="true" customHeight="true" outlineLevel="0" collapsed="false">
      <c r="B108" s="28" t="s">
        <v>204</v>
      </c>
      <c r="C108" s="29" t="s">
        <v>205</v>
      </c>
      <c r="D108" s="27" t="n">
        <f aca="false">D109</f>
        <v>0</v>
      </c>
      <c r="E108" s="27" t="n">
        <f aca="false">E109</f>
        <v>0</v>
      </c>
      <c r="G108" s="27" t="n">
        <f aca="false">G109</f>
        <v>0</v>
      </c>
      <c r="H108" s="20" t="n">
        <f aca="false">E108-G108</f>
        <v>0</v>
      </c>
    </row>
    <row r="109" customFormat="false" ht="50.25" hidden="true" customHeight="true" outlineLevel="0" collapsed="false">
      <c r="B109" s="28" t="s">
        <v>206</v>
      </c>
      <c r="C109" s="29" t="s">
        <v>207</v>
      </c>
      <c r="D109" s="27"/>
      <c r="E109" s="27"/>
      <c r="G109" s="27"/>
      <c r="H109" s="20" t="n">
        <f aca="false">E109-G109</f>
        <v>0</v>
      </c>
    </row>
    <row r="110" customFormat="false" ht="77.25" hidden="false" customHeight="true" outlineLevel="0" collapsed="false">
      <c r="B110" s="28" t="s">
        <v>208</v>
      </c>
      <c r="C110" s="29" t="s">
        <v>197</v>
      </c>
      <c r="D110" s="27" t="n">
        <f aca="false">D111+D112</f>
        <v>8647.92702</v>
      </c>
      <c r="E110" s="27" t="n">
        <f aca="false">E111+E112</f>
        <v>8083.18901</v>
      </c>
      <c r="G110" s="27" t="n">
        <f aca="false">G111+G112</f>
        <v>8647.92702</v>
      </c>
      <c r="H110" s="20" t="n">
        <f aca="false">E110-G110</f>
        <v>-564.738010000001</v>
      </c>
    </row>
    <row r="111" customFormat="false" ht="90" hidden="false" customHeight="true" outlineLevel="0" collapsed="false">
      <c r="B111" s="28" t="s">
        <v>209</v>
      </c>
      <c r="C111" s="29" t="s">
        <v>210</v>
      </c>
      <c r="D111" s="27" t="n">
        <v>564.67379</v>
      </c>
      <c r="E111" s="27" t="n">
        <v>0</v>
      </c>
      <c r="G111" s="27" t="n">
        <v>564.67379</v>
      </c>
      <c r="H111" s="20" t="n">
        <f aca="false">E111-G111</f>
        <v>-564.67379</v>
      </c>
    </row>
    <row r="112" customFormat="false" ht="93.75" hidden="false" customHeight="true" outlineLevel="0" collapsed="false">
      <c r="B112" s="28" t="s">
        <v>209</v>
      </c>
      <c r="C112" s="29" t="s">
        <v>211</v>
      </c>
      <c r="D112" s="27" t="n">
        <v>8083.25323</v>
      </c>
      <c r="E112" s="27" t="n">
        <v>8083.18901</v>
      </c>
      <c r="F112" s="37" t="s">
        <v>212</v>
      </c>
      <c r="G112" s="38" t="n">
        <v>8083.25323</v>
      </c>
      <c r="H112" s="20" t="n">
        <f aca="false">E112-G112</f>
        <v>-0.0642200000002049</v>
      </c>
    </row>
    <row r="113" customFormat="false" ht="63" hidden="false" customHeight="true" outlineLevel="0" collapsed="false">
      <c r="B113" s="28" t="s">
        <v>213</v>
      </c>
      <c r="C113" s="29" t="s">
        <v>214</v>
      </c>
      <c r="D113" s="27" t="n">
        <f aca="false">D114</f>
        <v>3382.435</v>
      </c>
      <c r="E113" s="27" t="n">
        <f aca="false">E114</f>
        <v>3382.435</v>
      </c>
      <c r="G113" s="27" t="n">
        <f aca="false">G114</f>
        <v>2593.8</v>
      </c>
      <c r="H113" s="20" t="n">
        <f aca="false">E113-G113</f>
        <v>788.635</v>
      </c>
    </row>
    <row r="114" customFormat="false" ht="59.25" hidden="false" customHeight="true" outlineLevel="0" collapsed="false">
      <c r="B114" s="28" t="s">
        <v>215</v>
      </c>
      <c r="C114" s="29" t="s">
        <v>216</v>
      </c>
      <c r="D114" s="27" t="n">
        <f aca="false">2593.8+788.635</f>
        <v>3382.435</v>
      </c>
      <c r="E114" s="27" t="n">
        <f aca="false">2593.8+788.635</f>
        <v>3382.435</v>
      </c>
      <c r="G114" s="27" t="n">
        <v>2593.8</v>
      </c>
      <c r="H114" s="20" t="n">
        <f aca="false">E114-G114</f>
        <v>788.635</v>
      </c>
      <c r="J114" s="0" t="s">
        <v>189</v>
      </c>
      <c r="K114" s="0" t="n">
        <v>788.635</v>
      </c>
      <c r="L114" s="39" t="n">
        <f aca="false">E114+K114</f>
        <v>4171.07</v>
      </c>
    </row>
    <row r="115" customFormat="false" ht="22.5" hidden="false" customHeight="true" outlineLevel="0" collapsed="false">
      <c r="B115" s="28" t="s">
        <v>217</v>
      </c>
      <c r="C115" s="40" t="s">
        <v>218</v>
      </c>
      <c r="D115" s="27" t="n">
        <f aca="false">D116+D117</f>
        <v>3903.89147</v>
      </c>
      <c r="E115" s="27" t="n">
        <f aca="false">E116+E117</f>
        <v>3903.89147</v>
      </c>
      <c r="G115" s="27" t="n">
        <f aca="false">G116+G117</f>
        <v>3903.89147</v>
      </c>
      <c r="H115" s="20" t="n">
        <f aca="false">E115-G115</f>
        <v>0</v>
      </c>
    </row>
    <row r="116" customFormat="false" ht="45" hidden="false" customHeight="false" outlineLevel="0" collapsed="false">
      <c r="B116" s="28" t="s">
        <v>219</v>
      </c>
      <c r="C116" s="29" t="s">
        <v>220</v>
      </c>
      <c r="D116" s="27" t="n">
        <f aca="false">3161.18738+735.81528</f>
        <v>3897.00266</v>
      </c>
      <c r="E116" s="27" t="n">
        <f aca="false">3161.18738+735.81528</f>
        <v>3897.00266</v>
      </c>
      <c r="G116" s="27" t="n">
        <f aca="false">3161.18738+735.81528</f>
        <v>3897.00266</v>
      </c>
      <c r="H116" s="20" t="n">
        <f aca="false">E116-G116</f>
        <v>0</v>
      </c>
    </row>
    <row r="117" customFormat="false" ht="47.25" hidden="false" customHeight="true" outlineLevel="0" collapsed="false">
      <c r="B117" s="28" t="s">
        <v>219</v>
      </c>
      <c r="C117" s="29" t="s">
        <v>221</v>
      </c>
      <c r="D117" s="27" t="n">
        <v>6.88881</v>
      </c>
      <c r="E117" s="27" t="n">
        <v>6.88881</v>
      </c>
      <c r="G117" s="27" t="n">
        <v>6.88881</v>
      </c>
      <c r="H117" s="20" t="n">
        <f aca="false">E117-G117</f>
        <v>0</v>
      </c>
    </row>
    <row r="118" customFormat="false" ht="69" hidden="true" customHeight="true" outlineLevel="0" collapsed="false">
      <c r="B118" s="28" t="s">
        <v>222</v>
      </c>
      <c r="C118" s="29" t="s">
        <v>223</v>
      </c>
      <c r="D118" s="27" t="n">
        <f aca="false">D119</f>
        <v>0</v>
      </c>
      <c r="E118" s="27" t="n">
        <f aca="false">E119</f>
        <v>0</v>
      </c>
      <c r="G118" s="27" t="n">
        <f aca="false">G119</f>
        <v>0</v>
      </c>
      <c r="H118" s="20" t="n">
        <f aca="false">E118-G118</f>
        <v>0</v>
      </c>
    </row>
    <row r="119" customFormat="false" ht="72" hidden="true" customHeight="true" outlineLevel="0" collapsed="false">
      <c r="B119" s="28" t="s">
        <v>224</v>
      </c>
      <c r="C119" s="29" t="s">
        <v>225</v>
      </c>
      <c r="D119" s="27" t="n">
        <f aca="false">2757.1-2757.1</f>
        <v>0</v>
      </c>
      <c r="E119" s="27" t="n">
        <f aca="false">2757.1-2757.1</f>
        <v>0</v>
      </c>
      <c r="G119" s="27" t="n">
        <f aca="false">2757.1-2757.1</f>
        <v>0</v>
      </c>
      <c r="H119" s="20" t="n">
        <f aca="false">E119-G119</f>
        <v>0</v>
      </c>
    </row>
    <row r="120" customFormat="false" ht="15" hidden="false" customHeight="false" outlineLevel="0" collapsed="false">
      <c r="B120" s="28" t="s">
        <v>226</v>
      </c>
      <c r="C120" s="29" t="s">
        <v>227</v>
      </c>
      <c r="D120" s="27" t="n">
        <f aca="false">D121+D136</f>
        <v>207075.83456</v>
      </c>
      <c r="E120" s="27" t="n">
        <f aca="false">E121+E136</f>
        <v>206135.5452</v>
      </c>
      <c r="G120" s="27" t="n">
        <f aca="false">G121+G136</f>
        <v>190243.87361</v>
      </c>
      <c r="H120" s="20" t="n">
        <f aca="false">E120-G120</f>
        <v>15891.67159</v>
      </c>
    </row>
    <row r="121" customFormat="false" ht="15" hidden="false" customHeight="false" outlineLevel="0" collapsed="false">
      <c r="B121" s="28" t="s">
        <v>228</v>
      </c>
      <c r="C121" s="29" t="s">
        <v>229</v>
      </c>
      <c r="D121" s="27" t="n">
        <f aca="false">SUM(D122:D135)</f>
        <v>205481.02565</v>
      </c>
      <c r="E121" s="27" t="n">
        <f aca="false">SUM(E122:E135)</f>
        <v>204540.73629</v>
      </c>
      <c r="G121" s="27" t="n">
        <f aca="false">SUM(G122:G135)</f>
        <v>188649.0647</v>
      </c>
      <c r="H121" s="20" t="n">
        <f aca="false">E121-G121</f>
        <v>15891.67159</v>
      </c>
    </row>
    <row r="122" customFormat="false" ht="75" hidden="false" customHeight="false" outlineLevel="0" collapsed="false">
      <c r="B122" s="28" t="s">
        <v>228</v>
      </c>
      <c r="C122" s="29" t="s">
        <v>230</v>
      </c>
      <c r="D122" s="27" t="n">
        <v>323.7</v>
      </c>
      <c r="E122" s="27" t="n">
        <v>288.78529</v>
      </c>
      <c r="G122" s="19" t="n">
        <v>323.7</v>
      </c>
      <c r="H122" s="20" t="n">
        <f aca="false">E122-G122</f>
        <v>-34.91471</v>
      </c>
    </row>
    <row r="123" customFormat="false" ht="45" hidden="false" customHeight="false" outlineLevel="0" collapsed="false">
      <c r="B123" s="28" t="s">
        <v>228</v>
      </c>
      <c r="C123" s="29" t="s">
        <v>231</v>
      </c>
      <c r="D123" s="27" t="n">
        <v>1215.213</v>
      </c>
      <c r="E123" s="27" t="n">
        <v>1215.213</v>
      </c>
      <c r="G123" s="36" t="n">
        <v>1215.213</v>
      </c>
      <c r="H123" s="20" t="n">
        <f aca="false">E123-G123</f>
        <v>0</v>
      </c>
    </row>
    <row r="124" customFormat="false" ht="36" hidden="true" customHeight="true" outlineLevel="0" collapsed="false">
      <c r="B124" s="28" t="s">
        <v>232</v>
      </c>
      <c r="C124" s="29" t="s">
        <v>233</v>
      </c>
      <c r="D124" s="27" t="n">
        <v>0</v>
      </c>
      <c r="E124" s="27" t="n">
        <v>0</v>
      </c>
      <c r="F124" s="41" t="s">
        <v>234</v>
      </c>
      <c r="G124" s="19" t="n">
        <v>0</v>
      </c>
      <c r="H124" s="20" t="n">
        <f aca="false">E124-G124</f>
        <v>0</v>
      </c>
    </row>
    <row r="125" customFormat="false" ht="64.5" hidden="false" customHeight="true" outlineLevel="0" collapsed="false">
      <c r="B125" s="28" t="s">
        <v>228</v>
      </c>
      <c r="C125" s="29" t="s">
        <v>235</v>
      </c>
      <c r="D125" s="27" t="n">
        <v>11033.3</v>
      </c>
      <c r="E125" s="27" t="n">
        <v>11033.3</v>
      </c>
      <c r="G125" s="27" t="n">
        <v>11033.3</v>
      </c>
      <c r="H125" s="20" t="n">
        <f aca="false">E125-G125</f>
        <v>0</v>
      </c>
    </row>
    <row r="126" customFormat="false" ht="30" hidden="false" customHeight="false" outlineLevel="0" collapsed="false">
      <c r="B126" s="28" t="s">
        <v>228</v>
      </c>
      <c r="C126" s="29" t="s">
        <v>236</v>
      </c>
      <c r="D126" s="26" t="n">
        <f aca="false">24248.51934+6186.80125</f>
        <v>30435.32059</v>
      </c>
      <c r="E126" s="27" t="n">
        <f aca="false">24248.51934+6186.80125</f>
        <v>30435.32059</v>
      </c>
      <c r="G126" s="27" t="n">
        <v>24248.51934</v>
      </c>
      <c r="H126" s="20" t="n">
        <f aca="false">E126-G126</f>
        <v>6186.80125</v>
      </c>
      <c r="M126" s="39"/>
      <c r="N126" s="39"/>
      <c r="O126" s="39"/>
    </row>
    <row r="127" customFormat="false" ht="30" hidden="false" customHeight="false" outlineLevel="0" collapsed="false">
      <c r="B127" s="28" t="s">
        <v>228</v>
      </c>
      <c r="C127" s="29" t="s">
        <v>237</v>
      </c>
      <c r="D127" s="26" t="n">
        <v>34646.726</v>
      </c>
      <c r="E127" s="27" t="n">
        <v>34646.726</v>
      </c>
      <c r="G127" s="27" t="n">
        <v>34646.726</v>
      </c>
      <c r="H127" s="20" t="n">
        <f aca="false">E127-G127</f>
        <v>0</v>
      </c>
      <c r="M127" s="39"/>
      <c r="N127" s="39"/>
    </row>
    <row r="128" customFormat="false" ht="64.5" hidden="false" customHeight="true" outlineLevel="0" collapsed="false">
      <c r="B128" s="28" t="s">
        <v>228</v>
      </c>
      <c r="C128" s="29" t="s">
        <v>238</v>
      </c>
      <c r="D128" s="26" t="n">
        <f aca="false">58706.523+19120.091+10659.508</f>
        <v>88486.122</v>
      </c>
      <c r="E128" s="27" t="n">
        <f aca="false">58706.523+19120.091+10659.508</f>
        <v>88486.122</v>
      </c>
      <c r="G128" s="27" t="n">
        <f aca="false">58706.523+19120.091</f>
        <v>77826.614</v>
      </c>
      <c r="H128" s="20" t="n">
        <f aca="false">E128-G128</f>
        <v>10659.508</v>
      </c>
      <c r="M128" s="39"/>
      <c r="N128" s="39"/>
      <c r="O128" s="39"/>
    </row>
    <row r="129" customFormat="false" ht="64.5" hidden="false" customHeight="true" outlineLevel="0" collapsed="false">
      <c r="B129" s="28" t="s">
        <v>228</v>
      </c>
      <c r="C129" s="29" t="s">
        <v>239</v>
      </c>
      <c r="D129" s="26" t="n">
        <v>32934.58067</v>
      </c>
      <c r="E129" s="27" t="n">
        <v>32916.50245</v>
      </c>
      <c r="F129" s="42"/>
      <c r="G129" s="27" t="n">
        <v>32934.58067</v>
      </c>
      <c r="H129" s="20" t="n">
        <f aca="false">E129-G129</f>
        <v>-18.0782200000031</v>
      </c>
      <c r="M129" s="39"/>
      <c r="N129" s="39"/>
    </row>
    <row r="130" customFormat="false" ht="45" hidden="false" customHeight="true" outlineLevel="0" collapsed="false">
      <c r="B130" s="28" t="s">
        <v>228</v>
      </c>
      <c r="C130" s="29" t="s">
        <v>240</v>
      </c>
      <c r="D130" s="26" t="n">
        <f aca="false">42.27975-28.1865-9.7033</f>
        <v>4.38995</v>
      </c>
      <c r="E130" s="27" t="n">
        <v>0</v>
      </c>
      <c r="F130" s="0" t="s">
        <v>241</v>
      </c>
      <c r="G130" s="38" t="n">
        <f aca="false">42.27975-28.1865</f>
        <v>14.09325</v>
      </c>
      <c r="H130" s="20" t="n">
        <f aca="false">E130-G130</f>
        <v>-14.09325</v>
      </c>
      <c r="J130" s="0" t="s">
        <v>242</v>
      </c>
      <c r="K130" s="0" t="n">
        <v>-9.7033</v>
      </c>
      <c r="M130" s="39"/>
      <c r="N130" s="39"/>
    </row>
    <row r="131" customFormat="false" ht="35.25" hidden="false" customHeight="true" outlineLevel="0" collapsed="false">
      <c r="B131" s="28" t="s">
        <v>228</v>
      </c>
      <c r="C131" s="29" t="s">
        <v>233</v>
      </c>
      <c r="D131" s="26" t="n">
        <f aca="false">0+3411.439</f>
        <v>3411.439</v>
      </c>
      <c r="E131" s="27" t="n">
        <f aca="false">0+3411.439</f>
        <v>3411.439</v>
      </c>
      <c r="G131" s="27" t="n">
        <f aca="false">0+3411.439</f>
        <v>3411.439</v>
      </c>
      <c r="H131" s="20" t="n">
        <f aca="false">E131-G131</f>
        <v>0</v>
      </c>
      <c r="M131" s="39"/>
      <c r="N131" s="39"/>
    </row>
    <row r="132" customFormat="false" ht="50.25" hidden="false" customHeight="true" outlineLevel="0" collapsed="false">
      <c r="B132" s="28" t="s">
        <v>228</v>
      </c>
      <c r="C132" s="29" t="s">
        <v>243</v>
      </c>
      <c r="D132" s="43" t="n">
        <f aca="false">171.26896+797.27591-797.27591</f>
        <v>171.26896</v>
      </c>
      <c r="E132" s="33" t="n">
        <f aca="false">171.26896+797.27591-797.27591</f>
        <v>171.26896</v>
      </c>
      <c r="F132" s="44"/>
      <c r="G132" s="33" t="n">
        <f aca="false">171.26896+797.27591-797.27591</f>
        <v>171.26896</v>
      </c>
      <c r="H132" s="20" t="n">
        <f aca="false">E132-G132</f>
        <v>0</v>
      </c>
      <c r="M132" s="39"/>
      <c r="N132" s="39"/>
    </row>
    <row r="133" customFormat="false" ht="60" hidden="false" customHeight="true" outlineLevel="0" collapsed="false">
      <c r="B133" s="28" t="s">
        <v>228</v>
      </c>
      <c r="C133" s="29" t="s">
        <v>244</v>
      </c>
      <c r="D133" s="26" t="n">
        <f aca="false">4909.58033+1759.11048-4909.58033</f>
        <v>1759.11048</v>
      </c>
      <c r="E133" s="27" t="n">
        <v>1276.204</v>
      </c>
      <c r="F133" s="45"/>
      <c r="G133" s="27" t="n">
        <f aca="false">4909.58033+1759.11048-4909.58033</f>
        <v>1759.11048</v>
      </c>
      <c r="H133" s="20" t="n">
        <f aca="false">E133-G133</f>
        <v>-482.90648</v>
      </c>
      <c r="M133" s="39"/>
      <c r="N133" s="39"/>
    </row>
    <row r="134" customFormat="false" ht="78.75" hidden="false" customHeight="true" outlineLevel="0" collapsed="false">
      <c r="B134" s="28" t="s">
        <v>228</v>
      </c>
      <c r="C134" s="29" t="s">
        <v>245</v>
      </c>
      <c r="D134" s="26" t="n">
        <v>600</v>
      </c>
      <c r="E134" s="27" t="n">
        <v>200</v>
      </c>
      <c r="G134" s="27" t="n">
        <v>600</v>
      </c>
      <c r="H134" s="20" t="n">
        <f aca="false">E134-G134</f>
        <v>-400</v>
      </c>
      <c r="M134" s="39"/>
      <c r="N134" s="39"/>
    </row>
    <row r="135" customFormat="false" ht="75" hidden="false" customHeight="true" outlineLevel="0" collapsed="false">
      <c r="B135" s="28" t="s">
        <v>228</v>
      </c>
      <c r="C135" s="29" t="s">
        <v>246</v>
      </c>
      <c r="D135" s="26" t="n">
        <f aca="false">464.5-4.645</f>
        <v>459.855</v>
      </c>
      <c r="E135" s="27" t="n">
        <f aca="false">464.5-4.645</f>
        <v>459.855</v>
      </c>
      <c r="G135" s="27" t="n">
        <v>464.5</v>
      </c>
      <c r="H135" s="20" t="n">
        <f aca="false">E135-G135</f>
        <v>-4.64499999999998</v>
      </c>
      <c r="M135" s="39"/>
      <c r="N135" s="39"/>
      <c r="O135" s="39"/>
    </row>
    <row r="136" customFormat="false" ht="44.25" hidden="false" customHeight="true" outlineLevel="0" collapsed="false">
      <c r="B136" s="28" t="s">
        <v>247</v>
      </c>
      <c r="C136" s="40" t="s">
        <v>248</v>
      </c>
      <c r="D136" s="26" t="n">
        <v>1594.80891</v>
      </c>
      <c r="E136" s="27" t="n">
        <v>1594.80891</v>
      </c>
      <c r="F136" s="20" t="s">
        <v>249</v>
      </c>
      <c r="G136" s="38" t="n">
        <v>1594.80891</v>
      </c>
      <c r="H136" s="20" t="n">
        <f aca="false">E136-G136</f>
        <v>0</v>
      </c>
      <c r="M136" s="39"/>
      <c r="N136" s="39"/>
    </row>
    <row r="137" customFormat="false" ht="66.75" hidden="true" customHeight="true" outlineLevel="0" collapsed="false">
      <c r="B137" s="28" t="s">
        <v>228</v>
      </c>
      <c r="C137" s="29"/>
      <c r="D137" s="26"/>
      <c r="E137" s="27"/>
      <c r="F137" s="46"/>
      <c r="G137" s="27"/>
      <c r="H137" s="20" t="n">
        <f aca="false">E137-G137</f>
        <v>0</v>
      </c>
      <c r="I137" s="3"/>
      <c r="J137" s="3"/>
      <c r="K137" s="3"/>
      <c r="L137" s="3"/>
      <c r="M137" s="47"/>
      <c r="N137" s="39"/>
    </row>
    <row r="138" customFormat="false" ht="29.25" hidden="false" customHeight="false" outlineLevel="0" collapsed="false">
      <c r="B138" s="30" t="s">
        <v>250</v>
      </c>
      <c r="C138" s="31" t="s">
        <v>251</v>
      </c>
      <c r="D138" s="17" t="n">
        <f aca="false">D139+D157+D159+D162+D164+D168+D166+D170+D172</f>
        <v>245108.03248</v>
      </c>
      <c r="E138" s="18" t="n">
        <f aca="false">E139+E157+E159+E162+E164+E168+E166+E170+E172</f>
        <v>239384.32834</v>
      </c>
      <c r="F138" s="3"/>
      <c r="G138" s="18" t="n">
        <f aca="false">G139+G157+G159+G162+G164+G168+G166+G170+G172</f>
        <v>231054.70848</v>
      </c>
      <c r="H138" s="20" t="n">
        <f aca="false">E138-G138</f>
        <v>8329.61986000001</v>
      </c>
      <c r="I138" s="3"/>
      <c r="J138" s="3"/>
      <c r="K138" s="3"/>
      <c r="L138" s="3"/>
      <c r="M138" s="47"/>
      <c r="N138" s="39"/>
    </row>
    <row r="139" customFormat="false" ht="45.75" hidden="false" customHeight="true" outlineLevel="0" collapsed="false">
      <c r="B139" s="28" t="s">
        <v>252</v>
      </c>
      <c r="C139" s="29" t="s">
        <v>253</v>
      </c>
      <c r="D139" s="26" t="n">
        <f aca="false">SUM(D140:D156)</f>
        <v>42230.277</v>
      </c>
      <c r="E139" s="27" t="n">
        <f aca="false">SUM(E140:E156)</f>
        <v>39011.95855</v>
      </c>
      <c r="F139" s="3"/>
      <c r="G139" s="27" t="n">
        <f aca="false">SUM(G140:G156)</f>
        <v>44072.853</v>
      </c>
      <c r="H139" s="20" t="n">
        <f aca="false">E139-G139</f>
        <v>-5060.89445</v>
      </c>
      <c r="I139" s="3"/>
      <c r="J139" s="3"/>
      <c r="K139" s="3"/>
      <c r="L139" s="3"/>
      <c r="M139" s="47"/>
      <c r="N139" s="39"/>
    </row>
    <row r="140" customFormat="false" ht="105.75" hidden="false" customHeight="true" outlineLevel="0" collapsed="false">
      <c r="B140" s="28" t="s">
        <v>254</v>
      </c>
      <c r="C140" s="29" t="s">
        <v>255</v>
      </c>
      <c r="D140" s="26" t="n">
        <v>125.6</v>
      </c>
      <c r="E140" s="27" t="n">
        <v>125.38263</v>
      </c>
      <c r="F140" s="3"/>
      <c r="G140" s="27" t="n">
        <v>125.6</v>
      </c>
      <c r="H140" s="20" t="n">
        <f aca="false">E140-G140</f>
        <v>-0.217369999999988</v>
      </c>
      <c r="I140" s="3"/>
      <c r="J140" s="3"/>
      <c r="K140" s="3"/>
      <c r="L140" s="3"/>
      <c r="M140" s="47"/>
      <c r="N140" s="39"/>
    </row>
    <row r="141" customFormat="false" ht="95.25" hidden="false" customHeight="true" outlineLevel="0" collapsed="false">
      <c r="B141" s="28" t="s">
        <v>254</v>
      </c>
      <c r="C141" s="29" t="s">
        <v>256</v>
      </c>
      <c r="D141" s="26" t="n">
        <f aca="false">22248.3-1128.4+554.2</f>
        <v>21674.1</v>
      </c>
      <c r="E141" s="27" t="n">
        <v>19482.15869</v>
      </c>
      <c r="F141" s="3"/>
      <c r="G141" s="27" t="n">
        <v>22248.3</v>
      </c>
      <c r="H141" s="20" t="n">
        <f aca="false">E141-G141</f>
        <v>-2766.14131</v>
      </c>
      <c r="I141" s="3"/>
      <c r="J141" s="3" t="s">
        <v>242</v>
      </c>
      <c r="K141" s="3" t="n">
        <v>-1128.4</v>
      </c>
      <c r="L141" s="3"/>
      <c r="M141" s="47"/>
      <c r="N141" s="39"/>
      <c r="O141" s="47"/>
    </row>
    <row r="142" customFormat="false" ht="76.5" hidden="false" customHeight="true" outlineLevel="0" collapsed="false">
      <c r="B142" s="28" t="s">
        <v>254</v>
      </c>
      <c r="C142" s="29" t="s">
        <v>257</v>
      </c>
      <c r="D142" s="26" t="n">
        <f aca="false">873.7+25.5+96.6</f>
        <v>995.8</v>
      </c>
      <c r="E142" s="27" t="n">
        <v>935.60262</v>
      </c>
      <c r="F142" s="3"/>
      <c r="G142" s="27" t="n">
        <v>873.7</v>
      </c>
      <c r="H142" s="20" t="n">
        <f aca="false">E142-G142</f>
        <v>61.90262</v>
      </c>
      <c r="I142" s="3"/>
      <c r="J142" s="3" t="s">
        <v>189</v>
      </c>
      <c r="K142" s="3" t="n">
        <v>25.5</v>
      </c>
      <c r="L142" s="3"/>
      <c r="M142" s="47"/>
      <c r="N142" s="39"/>
      <c r="O142" s="47"/>
    </row>
    <row r="143" customFormat="false" ht="89.25" hidden="false" customHeight="true" outlineLevel="0" collapsed="false">
      <c r="B143" s="28" t="s">
        <v>254</v>
      </c>
      <c r="C143" s="29" t="s">
        <v>258</v>
      </c>
      <c r="D143" s="26" t="n">
        <v>9</v>
      </c>
      <c r="E143" s="27" t="n">
        <v>9</v>
      </c>
      <c r="F143" s="3"/>
      <c r="G143" s="27" t="n">
        <v>9</v>
      </c>
      <c r="H143" s="20" t="n">
        <f aca="false">E143-G143</f>
        <v>0</v>
      </c>
      <c r="I143" s="3"/>
      <c r="J143" s="3"/>
      <c r="K143" s="3"/>
      <c r="L143" s="3"/>
      <c r="M143" s="47"/>
      <c r="N143" s="39"/>
    </row>
    <row r="144" customFormat="false" ht="32.25" hidden="false" customHeight="true" outlineLevel="0" collapsed="false">
      <c r="B144" s="28" t="s">
        <v>254</v>
      </c>
      <c r="C144" s="29" t="s">
        <v>259</v>
      </c>
      <c r="D144" s="26" t="n">
        <f aca="false">23.9+0.6+24.4</f>
        <v>48.9</v>
      </c>
      <c r="E144" s="27" t="n">
        <v>31.38363</v>
      </c>
      <c r="F144" s="3"/>
      <c r="G144" s="27" t="n">
        <v>23.9</v>
      </c>
      <c r="H144" s="20" t="n">
        <f aca="false">E144-G144</f>
        <v>7.48363</v>
      </c>
      <c r="I144" s="3"/>
      <c r="J144" s="3" t="s">
        <v>189</v>
      </c>
      <c r="K144" s="3" t="n">
        <v>0.6</v>
      </c>
      <c r="L144" s="3"/>
      <c r="M144" s="47"/>
      <c r="N144" s="39"/>
      <c r="O144" s="47"/>
    </row>
    <row r="145" customFormat="false" ht="32.25" hidden="false" customHeight="true" outlineLevel="0" collapsed="false">
      <c r="B145" s="28" t="s">
        <v>254</v>
      </c>
      <c r="C145" s="29" t="s">
        <v>260</v>
      </c>
      <c r="D145" s="26" t="n">
        <f aca="false">7638.5+651.7-1292.5</f>
        <v>6997.7</v>
      </c>
      <c r="E145" s="27" t="n">
        <v>6100</v>
      </c>
      <c r="F145" s="3"/>
      <c r="G145" s="19" t="n">
        <f aca="false">7638.5+651.7</f>
        <v>8290.2</v>
      </c>
      <c r="H145" s="20" t="n">
        <f aca="false">E145-G145</f>
        <v>-2190.2</v>
      </c>
      <c r="I145" s="3"/>
      <c r="J145" s="3"/>
      <c r="K145" s="3"/>
      <c r="L145" s="3"/>
      <c r="M145" s="47"/>
      <c r="N145" s="39"/>
      <c r="O145" s="47"/>
    </row>
    <row r="146" customFormat="false" ht="73.5" hidden="false" customHeight="true" outlineLevel="0" collapsed="false">
      <c r="B146" s="28" t="s">
        <v>254</v>
      </c>
      <c r="C146" s="29" t="s">
        <v>261</v>
      </c>
      <c r="D146" s="26" t="n">
        <v>7.531</v>
      </c>
      <c r="E146" s="27" t="n">
        <v>7.531</v>
      </c>
      <c r="F146" s="3"/>
      <c r="G146" s="36" t="n">
        <v>7.531</v>
      </c>
      <c r="H146" s="20" t="n">
        <f aca="false">E146-G146</f>
        <v>0</v>
      </c>
      <c r="I146" s="3"/>
      <c r="J146" s="3"/>
      <c r="K146" s="3"/>
      <c r="L146" s="3"/>
      <c r="M146" s="47"/>
      <c r="N146" s="39"/>
    </row>
    <row r="147" customFormat="false" ht="91.5" hidden="false" customHeight="true" outlineLevel="0" collapsed="false">
      <c r="B147" s="28" t="s">
        <v>254</v>
      </c>
      <c r="C147" s="29" t="s">
        <v>262</v>
      </c>
      <c r="D147" s="26" t="n">
        <v>910</v>
      </c>
      <c r="E147" s="27" t="n">
        <v>905.54359</v>
      </c>
      <c r="F147" s="3"/>
      <c r="G147" s="19" t="n">
        <v>910</v>
      </c>
      <c r="H147" s="20" t="n">
        <f aca="false">E147-G147</f>
        <v>-4.45641000000001</v>
      </c>
      <c r="I147" s="3"/>
      <c r="J147" s="3"/>
      <c r="K147" s="3"/>
      <c r="L147" s="3"/>
      <c r="M147" s="47"/>
      <c r="N147" s="39"/>
    </row>
    <row r="148" customFormat="false" ht="91.5" hidden="false" customHeight="true" outlineLevel="0" collapsed="false">
      <c r="B148" s="28" t="s">
        <v>254</v>
      </c>
      <c r="C148" s="29" t="s">
        <v>263</v>
      </c>
      <c r="D148" s="26" t="n">
        <f aca="false">128.3-8.7</f>
        <v>119.6</v>
      </c>
      <c r="E148" s="27" t="n">
        <v>96.17512</v>
      </c>
      <c r="F148" s="3"/>
      <c r="G148" s="19" t="n">
        <f aca="false">128.3-8.7</f>
        <v>119.6</v>
      </c>
      <c r="H148" s="20" t="n">
        <f aca="false">E148-G148</f>
        <v>-23.42488</v>
      </c>
      <c r="I148" s="3"/>
      <c r="J148" s="3"/>
      <c r="K148" s="3"/>
      <c r="L148" s="3"/>
      <c r="M148" s="47"/>
      <c r="N148" s="39"/>
    </row>
    <row r="149" customFormat="false" ht="103.5" hidden="false" customHeight="true" outlineLevel="0" collapsed="false">
      <c r="B149" s="28" t="s">
        <v>254</v>
      </c>
      <c r="C149" s="29" t="s">
        <v>264</v>
      </c>
      <c r="D149" s="26" t="n">
        <f aca="false">14-8</f>
        <v>6</v>
      </c>
      <c r="E149" s="27" t="n">
        <v>2.9794</v>
      </c>
      <c r="F149" s="3" t="s">
        <v>265</v>
      </c>
      <c r="G149" s="48" t="n">
        <f aca="false">14-8</f>
        <v>6</v>
      </c>
      <c r="H149" s="20" t="n">
        <f aca="false">E149-G149</f>
        <v>-3.0206</v>
      </c>
      <c r="I149" s="3"/>
      <c r="J149" s="3"/>
      <c r="K149" s="3"/>
      <c r="L149" s="3"/>
      <c r="M149" s="47"/>
      <c r="N149" s="39"/>
    </row>
    <row r="150" customFormat="false" ht="33" hidden="false" customHeight="true" outlineLevel="0" collapsed="false">
      <c r="B150" s="28" t="s">
        <v>254</v>
      </c>
      <c r="C150" s="29" t="s">
        <v>266</v>
      </c>
      <c r="D150" s="26" t="n">
        <v>220.67</v>
      </c>
      <c r="E150" s="27" t="n">
        <v>220.67</v>
      </c>
      <c r="F150" s="3"/>
      <c r="G150" s="36" t="n">
        <v>220.67</v>
      </c>
      <c r="H150" s="20" t="n">
        <f aca="false">E150-G150</f>
        <v>0</v>
      </c>
      <c r="I150" s="3"/>
      <c r="J150" s="3"/>
      <c r="K150" s="3"/>
      <c r="L150" s="3"/>
      <c r="M150" s="47"/>
      <c r="N150" s="39"/>
    </row>
    <row r="151" customFormat="false" ht="46.5" hidden="false" customHeight="true" outlineLevel="0" collapsed="false">
      <c r="B151" s="28" t="s">
        <v>254</v>
      </c>
      <c r="C151" s="29" t="s">
        <v>267</v>
      </c>
      <c r="D151" s="26" t="n">
        <v>910</v>
      </c>
      <c r="E151" s="27" t="n">
        <v>891.15887</v>
      </c>
      <c r="F151" s="3"/>
      <c r="G151" s="19" t="n">
        <v>910</v>
      </c>
      <c r="H151" s="20" t="n">
        <f aca="false">E151-G151</f>
        <v>-18.84113</v>
      </c>
      <c r="I151" s="3"/>
      <c r="J151" s="3"/>
      <c r="K151" s="3"/>
      <c r="L151" s="3"/>
      <c r="M151" s="47"/>
      <c r="N151" s="39"/>
    </row>
    <row r="152" customFormat="false" ht="1.5" hidden="true" customHeight="true" outlineLevel="0" collapsed="false">
      <c r="B152" s="28" t="s">
        <v>254</v>
      </c>
      <c r="C152" s="29" t="s">
        <v>268</v>
      </c>
      <c r="D152" s="26" t="n">
        <f aca="false">1116.258-16.938-1099.32</f>
        <v>0</v>
      </c>
      <c r="E152" s="27" t="n">
        <f aca="false">1116.258-16.938-1099.32</f>
        <v>0</v>
      </c>
      <c r="F152" s="3"/>
      <c r="G152" s="36" t="n">
        <f aca="false">1116.258-16.938-1099.32</f>
        <v>0</v>
      </c>
      <c r="H152" s="20" t="n">
        <f aca="false">E152-G152</f>
        <v>0</v>
      </c>
      <c r="I152" s="3"/>
      <c r="J152" s="3"/>
      <c r="K152" s="3"/>
      <c r="L152" s="3"/>
      <c r="M152" s="47"/>
      <c r="N152" s="39"/>
    </row>
    <row r="153" customFormat="false" ht="65.25" hidden="true" customHeight="true" outlineLevel="0" collapsed="false">
      <c r="B153" s="28" t="s">
        <v>254</v>
      </c>
      <c r="C153" s="29" t="s">
        <v>269</v>
      </c>
      <c r="D153" s="26" t="n">
        <f aca="false">36.4-36.4</f>
        <v>0</v>
      </c>
      <c r="E153" s="27" t="n">
        <f aca="false">36.4-36.4</f>
        <v>0</v>
      </c>
      <c r="F153" s="3"/>
      <c r="G153" s="19" t="n">
        <f aca="false">36.4-36.4</f>
        <v>0</v>
      </c>
      <c r="H153" s="20" t="n">
        <f aca="false">E153-G153</f>
        <v>0</v>
      </c>
      <c r="I153" s="3"/>
      <c r="J153" s="3"/>
      <c r="K153" s="3"/>
      <c r="L153" s="3"/>
      <c r="M153" s="47"/>
      <c r="N153" s="39"/>
    </row>
    <row r="154" customFormat="false" ht="93.75" hidden="false" customHeight="true" outlineLevel="0" collapsed="false">
      <c r="B154" s="28" t="s">
        <v>254</v>
      </c>
      <c r="C154" s="29" t="s">
        <v>270</v>
      </c>
      <c r="D154" s="26" t="n">
        <f aca="false">4.3695-3.3665</f>
        <v>1.003</v>
      </c>
      <c r="E154" s="27" t="n">
        <v>0</v>
      </c>
      <c r="F154" s="3"/>
      <c r="G154" s="27" t="n">
        <f aca="false">4.3695-3.3665</f>
        <v>1.003</v>
      </c>
      <c r="H154" s="20" t="n">
        <f aca="false">E154-G154</f>
        <v>-1.003</v>
      </c>
      <c r="I154" s="3"/>
      <c r="J154" s="3"/>
      <c r="K154" s="3"/>
      <c r="L154" s="3"/>
      <c r="M154" s="47"/>
      <c r="N154" s="39"/>
    </row>
    <row r="155" customFormat="false" ht="34.5" hidden="false" customHeight="true" outlineLevel="0" collapsed="false">
      <c r="B155" s="28" t="s">
        <v>254</v>
      </c>
      <c r="C155" s="29" t="s">
        <v>271</v>
      </c>
      <c r="D155" s="26" t="n">
        <f aca="false">10290.949-94</f>
        <v>10196.949</v>
      </c>
      <c r="E155" s="27" t="n">
        <f aca="false">10290.949-94</f>
        <v>10196.949</v>
      </c>
      <c r="F155" s="3"/>
      <c r="G155" s="36" t="n">
        <v>10290.949</v>
      </c>
      <c r="H155" s="20" t="n">
        <f aca="false">E155-G155</f>
        <v>-94</v>
      </c>
      <c r="I155" s="3"/>
      <c r="J155" s="3"/>
      <c r="K155" s="3"/>
      <c r="L155" s="3"/>
      <c r="M155" s="47"/>
      <c r="N155" s="39"/>
      <c r="O155" s="47"/>
    </row>
    <row r="156" customFormat="false" ht="78.75" hidden="false" customHeight="true" outlineLevel="0" collapsed="false">
      <c r="B156" s="28" t="s">
        <v>254</v>
      </c>
      <c r="C156" s="29" t="s">
        <v>272</v>
      </c>
      <c r="D156" s="26" t="n">
        <f aca="false">36.4-28.976</f>
        <v>7.424</v>
      </c>
      <c r="E156" s="27" t="n">
        <f aca="false">36.4-28.976</f>
        <v>7.424</v>
      </c>
      <c r="F156" s="3"/>
      <c r="G156" s="19" t="n">
        <v>36.4</v>
      </c>
      <c r="H156" s="20" t="n">
        <f aca="false">E156-G156</f>
        <v>-28.976</v>
      </c>
      <c r="I156" s="3"/>
      <c r="J156" s="3"/>
      <c r="K156" s="3"/>
      <c r="L156" s="3"/>
      <c r="M156" s="47"/>
      <c r="N156" s="39"/>
      <c r="O156" s="47"/>
    </row>
    <row r="157" customFormat="false" ht="45" hidden="false" customHeight="false" outlineLevel="0" collapsed="false">
      <c r="B157" s="28" t="s">
        <v>273</v>
      </c>
      <c r="C157" s="29" t="s">
        <v>274</v>
      </c>
      <c r="D157" s="26" t="n">
        <f aca="false">D158</f>
        <v>8815.4</v>
      </c>
      <c r="E157" s="27" t="n">
        <f aca="false">E158</f>
        <v>7203.19935</v>
      </c>
      <c r="F157" s="3"/>
      <c r="G157" s="19" t="n">
        <f aca="false">G158</f>
        <v>9076.8</v>
      </c>
      <c r="H157" s="20" t="n">
        <f aca="false">E157-G157</f>
        <v>-1873.60065</v>
      </c>
      <c r="I157" s="3"/>
      <c r="J157" s="3"/>
      <c r="K157" s="3"/>
      <c r="L157" s="3"/>
      <c r="M157" s="47"/>
      <c r="N157" s="39"/>
    </row>
    <row r="158" customFormat="false" ht="63" hidden="false" customHeight="true" outlineLevel="0" collapsed="false">
      <c r="B158" s="28" t="s">
        <v>275</v>
      </c>
      <c r="C158" s="29" t="s">
        <v>276</v>
      </c>
      <c r="D158" s="26" t="n">
        <f aca="false">9076.8+114.3-375.7</f>
        <v>8815.4</v>
      </c>
      <c r="E158" s="27" t="n">
        <v>7203.19935</v>
      </c>
      <c r="F158" s="3"/>
      <c r="G158" s="19" t="n">
        <v>9076.8</v>
      </c>
      <c r="H158" s="20" t="n">
        <f aca="false">E158-G158</f>
        <v>-1873.60065</v>
      </c>
      <c r="I158" s="3"/>
      <c r="J158" s="3" t="s">
        <v>189</v>
      </c>
      <c r="K158" s="3" t="n">
        <v>114.3</v>
      </c>
      <c r="L158" s="3"/>
      <c r="M158" s="47"/>
      <c r="N158" s="39"/>
      <c r="O158" s="47"/>
    </row>
    <row r="159" customFormat="false" ht="75.75" hidden="false" customHeight="true" outlineLevel="0" collapsed="false">
      <c r="B159" s="28" t="s">
        <v>277</v>
      </c>
      <c r="C159" s="29" t="s">
        <v>278</v>
      </c>
      <c r="D159" s="26" t="n">
        <f aca="false">D160+D161</f>
        <v>3131.5</v>
      </c>
      <c r="E159" s="27" t="n">
        <f aca="false">E160+E161</f>
        <v>2312.97644</v>
      </c>
      <c r="F159" s="3"/>
      <c r="G159" s="19" t="n">
        <f aca="false">G160+G161</f>
        <v>3828.5</v>
      </c>
      <c r="H159" s="20" t="n">
        <f aca="false">E159-G159</f>
        <v>-1515.52356</v>
      </c>
      <c r="I159" s="3"/>
      <c r="J159" s="3"/>
      <c r="K159" s="3"/>
      <c r="L159" s="3"/>
      <c r="M159" s="47"/>
      <c r="N159" s="39"/>
    </row>
    <row r="160" customFormat="false" ht="78.75" hidden="false" customHeight="true" outlineLevel="0" collapsed="false">
      <c r="B160" s="28" t="s">
        <v>279</v>
      </c>
      <c r="C160" s="29" t="s">
        <v>280</v>
      </c>
      <c r="D160" s="26" t="n">
        <f aca="false">3753.4-683.3</f>
        <v>3070.1</v>
      </c>
      <c r="E160" s="27" t="n">
        <v>2269.2743</v>
      </c>
      <c r="F160" s="3"/>
      <c r="G160" s="19" t="n">
        <v>3753.4</v>
      </c>
      <c r="H160" s="20" t="n">
        <f aca="false">E160-G160</f>
        <v>-1484.1257</v>
      </c>
      <c r="I160" s="3"/>
      <c r="J160" s="3"/>
      <c r="K160" s="3"/>
      <c r="L160" s="3"/>
      <c r="M160" s="47"/>
      <c r="N160" s="39"/>
      <c r="O160" s="47"/>
    </row>
    <row r="161" customFormat="false" ht="120.75" hidden="false" customHeight="true" outlineLevel="0" collapsed="false">
      <c r="B161" s="28" t="s">
        <v>279</v>
      </c>
      <c r="C161" s="29" t="s">
        <v>281</v>
      </c>
      <c r="D161" s="26" t="n">
        <f aca="false">75.1-13.7</f>
        <v>61.4</v>
      </c>
      <c r="E161" s="27" t="n">
        <v>43.70214</v>
      </c>
      <c r="F161" s="3"/>
      <c r="G161" s="19" t="n">
        <v>75.1</v>
      </c>
      <c r="H161" s="20" t="n">
        <f aca="false">E161-G161</f>
        <v>-31.39786</v>
      </c>
      <c r="I161" s="3"/>
      <c r="J161" s="3"/>
      <c r="K161" s="3"/>
      <c r="L161" s="3"/>
      <c r="M161" s="47"/>
      <c r="N161" s="39"/>
      <c r="O161" s="47"/>
    </row>
    <row r="162" customFormat="false" ht="82.5" hidden="false" customHeight="true" outlineLevel="0" collapsed="false">
      <c r="B162" s="28" t="s">
        <v>282</v>
      </c>
      <c r="C162" s="29" t="s">
        <v>283</v>
      </c>
      <c r="D162" s="26" t="n">
        <f aca="false">D163</f>
        <v>1854.3</v>
      </c>
      <c r="E162" s="27" t="n">
        <f aca="false">E163</f>
        <v>1780.26</v>
      </c>
      <c r="F162" s="49"/>
      <c r="G162" s="19" t="n">
        <f aca="false">G163</f>
        <v>1854.3</v>
      </c>
      <c r="H162" s="20" t="n">
        <f aca="false">E162-G162</f>
        <v>-74.04</v>
      </c>
      <c r="I162" s="3"/>
      <c r="J162" s="3"/>
      <c r="K162" s="3"/>
      <c r="L162" s="3"/>
      <c r="M162" s="47"/>
      <c r="N162" s="39"/>
    </row>
    <row r="163" customFormat="false" ht="79.5" hidden="false" customHeight="true" outlineLevel="0" collapsed="false">
      <c r="B163" s="28" t="s">
        <v>284</v>
      </c>
      <c r="C163" s="29" t="s">
        <v>285</v>
      </c>
      <c r="D163" s="26" t="n">
        <v>1854.3</v>
      </c>
      <c r="E163" s="27" t="n">
        <v>1780.26</v>
      </c>
      <c r="F163" s="3"/>
      <c r="G163" s="19" t="n">
        <v>1854.3</v>
      </c>
      <c r="H163" s="20" t="n">
        <f aca="false">E163-G163</f>
        <v>-74.04</v>
      </c>
      <c r="I163" s="3"/>
      <c r="J163" s="3"/>
      <c r="K163" s="3"/>
      <c r="L163" s="3"/>
      <c r="M163" s="47"/>
      <c r="N163" s="39"/>
    </row>
    <row r="164" customFormat="false" ht="48.75" hidden="false" customHeight="true" outlineLevel="0" collapsed="false">
      <c r="B164" s="28" t="s">
        <v>286</v>
      </c>
      <c r="C164" s="29" t="s">
        <v>287</v>
      </c>
      <c r="D164" s="26" t="n">
        <f aca="false">D165</f>
        <v>0</v>
      </c>
      <c r="E164" s="27" t="n">
        <f aca="false">E165</f>
        <v>0</v>
      </c>
      <c r="F164" s="3"/>
      <c r="G164" s="19" t="n">
        <f aca="false">G165</f>
        <v>0</v>
      </c>
      <c r="H164" s="20" t="n">
        <f aca="false">E164-G164</f>
        <v>0</v>
      </c>
      <c r="I164" s="3"/>
      <c r="J164" s="3"/>
      <c r="K164" s="3"/>
      <c r="L164" s="3"/>
      <c r="M164" s="47"/>
      <c r="N164" s="39"/>
    </row>
    <row r="165" customFormat="false" ht="48.75" hidden="false" customHeight="true" outlineLevel="0" collapsed="false">
      <c r="B165" s="28" t="s">
        <v>288</v>
      </c>
      <c r="C165" s="29" t="s">
        <v>289</v>
      </c>
      <c r="D165" s="26" t="n">
        <f aca="false">803.2-803.2</f>
        <v>0</v>
      </c>
      <c r="E165" s="27" t="n">
        <f aca="false">803.2-803.2</f>
        <v>0</v>
      </c>
      <c r="F165" s="3"/>
      <c r="G165" s="19" t="n">
        <f aca="false">803.2-803.2</f>
        <v>0</v>
      </c>
      <c r="H165" s="20" t="n">
        <f aca="false">E165-G165</f>
        <v>0</v>
      </c>
      <c r="I165" s="3"/>
      <c r="J165" s="3"/>
      <c r="K165" s="3"/>
      <c r="L165" s="3"/>
      <c r="M165" s="47"/>
      <c r="N165" s="39"/>
    </row>
    <row r="166" customFormat="false" ht="68.25" hidden="false" customHeight="true" outlineLevel="0" collapsed="false">
      <c r="B166" s="28" t="s">
        <v>290</v>
      </c>
      <c r="C166" s="29" t="s">
        <v>291</v>
      </c>
      <c r="D166" s="26" t="n">
        <f aca="false">D167</f>
        <v>2.19648</v>
      </c>
      <c r="E166" s="27" t="n">
        <f aca="false">E167</f>
        <v>1.575</v>
      </c>
      <c r="F166" s="3"/>
      <c r="G166" s="27" t="n">
        <f aca="false">G167</f>
        <v>2.19648</v>
      </c>
      <c r="H166" s="20" t="n">
        <f aca="false">E166-G166</f>
        <v>-0.62148</v>
      </c>
      <c r="I166" s="3"/>
      <c r="J166" s="3"/>
      <c r="K166" s="3"/>
      <c r="L166" s="3"/>
      <c r="M166" s="47"/>
      <c r="N166" s="39"/>
    </row>
    <row r="167" customFormat="false" ht="80.25" hidden="false" customHeight="true" outlineLevel="0" collapsed="false">
      <c r="B167" s="28" t="s">
        <v>292</v>
      </c>
      <c r="C167" s="29" t="s">
        <v>293</v>
      </c>
      <c r="D167" s="26" t="n">
        <v>2.19648</v>
      </c>
      <c r="E167" s="27" t="n">
        <v>1.575</v>
      </c>
      <c r="F167" s="3"/>
      <c r="G167" s="27" t="n">
        <v>2.19648</v>
      </c>
      <c r="H167" s="20" t="n">
        <f aca="false">E167-G167</f>
        <v>-0.62148</v>
      </c>
      <c r="I167" s="3"/>
      <c r="J167" s="3"/>
      <c r="K167" s="3"/>
      <c r="L167" s="3"/>
      <c r="M167" s="47"/>
      <c r="N167" s="39"/>
    </row>
    <row r="168" customFormat="false" ht="32.25" hidden="false" customHeight="true" outlineLevel="0" collapsed="false">
      <c r="B168" s="28" t="s">
        <v>294</v>
      </c>
      <c r="C168" s="29" t="s">
        <v>295</v>
      </c>
      <c r="D168" s="26" t="n">
        <f aca="false">D169</f>
        <v>1700.559</v>
      </c>
      <c r="E168" s="27" t="n">
        <f aca="false">E169</f>
        <v>1700.559</v>
      </c>
      <c r="F168" s="3"/>
      <c r="G168" s="36" t="n">
        <f aca="false">G169</f>
        <v>1700.559</v>
      </c>
      <c r="H168" s="20" t="n">
        <f aca="false">E168-G168</f>
        <v>0</v>
      </c>
      <c r="I168" s="3"/>
      <c r="J168" s="3"/>
      <c r="K168" s="3"/>
      <c r="L168" s="3"/>
      <c r="M168" s="47"/>
      <c r="N168" s="39"/>
    </row>
    <row r="169" customFormat="false" ht="50.25" hidden="false" customHeight="true" outlineLevel="0" collapsed="false">
      <c r="B169" s="28" t="s">
        <v>296</v>
      </c>
      <c r="C169" s="29" t="s">
        <v>297</v>
      </c>
      <c r="D169" s="26" t="n">
        <v>1700.559</v>
      </c>
      <c r="E169" s="27" t="n">
        <v>1700.559</v>
      </c>
      <c r="F169" s="3"/>
      <c r="G169" s="36" t="n">
        <v>1700.559</v>
      </c>
      <c r="H169" s="20" t="n">
        <f aca="false">E169-G169</f>
        <v>0</v>
      </c>
      <c r="I169" s="3"/>
      <c r="J169" s="3"/>
      <c r="K169" s="3"/>
      <c r="L169" s="3"/>
      <c r="M169" s="47"/>
      <c r="N169" s="39"/>
    </row>
    <row r="170" customFormat="false" ht="20.25" hidden="false" customHeight="true" outlineLevel="0" collapsed="false">
      <c r="B170" s="28" t="s">
        <v>298</v>
      </c>
      <c r="C170" s="29" t="s">
        <v>299</v>
      </c>
      <c r="D170" s="26" t="n">
        <f aca="false">D171</f>
        <v>187373.8</v>
      </c>
      <c r="E170" s="27" t="n">
        <f aca="false">E171</f>
        <v>187373.8</v>
      </c>
      <c r="F170" s="3"/>
      <c r="G170" s="36" t="n">
        <f aca="false">G171</f>
        <v>170519.5</v>
      </c>
      <c r="H170" s="20" t="n">
        <f aca="false">E170-G170</f>
        <v>16854.3</v>
      </c>
      <c r="I170" s="3"/>
      <c r="J170" s="3" t="s">
        <v>189</v>
      </c>
      <c r="K170" s="3" t="n">
        <v>6277.4</v>
      </c>
      <c r="L170" s="50" t="n">
        <f aca="false">E170+K170</f>
        <v>193651.2</v>
      </c>
      <c r="M170" s="47"/>
      <c r="N170" s="39"/>
    </row>
    <row r="171" customFormat="false" ht="66.75" hidden="false" customHeight="true" outlineLevel="0" collapsed="false">
      <c r="B171" s="28" t="s">
        <v>300</v>
      </c>
      <c r="C171" s="51" t="s">
        <v>301</v>
      </c>
      <c r="D171" s="26" t="n">
        <f aca="false">170519.5+6277.4+10576.9</f>
        <v>187373.8</v>
      </c>
      <c r="E171" s="27" t="n">
        <f aca="false">170519.5+6277.4+10576.9</f>
        <v>187373.8</v>
      </c>
      <c r="F171" s="3"/>
      <c r="G171" s="36" t="n">
        <v>170519.5</v>
      </c>
      <c r="H171" s="20" t="n">
        <f aca="false">E171-G171</f>
        <v>16854.3</v>
      </c>
      <c r="I171" s="3"/>
      <c r="J171" s="3"/>
      <c r="K171" s="3"/>
      <c r="L171" s="3"/>
      <c r="M171" s="47"/>
      <c r="N171" s="39"/>
      <c r="O171" s="47"/>
    </row>
    <row r="172" customFormat="false" ht="0.75" hidden="true" customHeight="true" outlineLevel="0" collapsed="false">
      <c r="B172" s="28"/>
      <c r="C172" s="29"/>
      <c r="D172" s="26"/>
      <c r="E172" s="27"/>
      <c r="F172" s="3"/>
      <c r="G172" s="27"/>
      <c r="H172" s="20" t="n">
        <f aca="false">E172-G172</f>
        <v>0</v>
      </c>
      <c r="I172" s="3"/>
      <c r="J172" s="3"/>
      <c r="K172" s="3"/>
      <c r="L172" s="3"/>
      <c r="M172" s="47"/>
      <c r="N172" s="39"/>
    </row>
    <row r="173" customFormat="false" ht="87" hidden="true" customHeight="true" outlineLevel="0" collapsed="false">
      <c r="B173" s="28"/>
      <c r="C173" s="29"/>
      <c r="D173" s="26"/>
      <c r="E173" s="27"/>
      <c r="F173" s="3"/>
      <c r="G173" s="27"/>
      <c r="H173" s="20" t="n">
        <f aca="false">E173-G173</f>
        <v>0</v>
      </c>
      <c r="I173" s="3"/>
      <c r="J173" s="3"/>
      <c r="K173" s="3"/>
      <c r="L173" s="3"/>
      <c r="M173" s="47"/>
      <c r="N173" s="39"/>
    </row>
    <row r="174" customFormat="false" ht="15" hidden="false" customHeight="false" outlineLevel="0" collapsed="false">
      <c r="B174" s="30" t="s">
        <v>302</v>
      </c>
      <c r="C174" s="31" t="s">
        <v>303</v>
      </c>
      <c r="D174" s="17" t="n">
        <f aca="false">D175+D179</f>
        <v>13152.62029</v>
      </c>
      <c r="E174" s="18" t="n">
        <f aca="false">E175+E179</f>
        <v>13152.62028</v>
      </c>
      <c r="F174" s="3"/>
      <c r="G174" s="18" t="n">
        <f aca="false">G175+G179</f>
        <v>13158.13926</v>
      </c>
      <c r="H174" s="20" t="n">
        <f aca="false">E174-G174</f>
        <v>-5.51897999999892</v>
      </c>
      <c r="I174" s="3"/>
      <c r="J174" s="3"/>
      <c r="K174" s="3"/>
      <c r="L174" s="3"/>
      <c r="M174" s="47"/>
      <c r="N174" s="39"/>
    </row>
    <row r="175" customFormat="false" ht="66.75" hidden="false" customHeight="true" outlineLevel="0" collapsed="false">
      <c r="B175" s="28" t="s">
        <v>304</v>
      </c>
      <c r="C175" s="29" t="s">
        <v>305</v>
      </c>
      <c r="D175" s="26" t="n">
        <f aca="false">D176+D177+D178</f>
        <v>13119.84</v>
      </c>
      <c r="E175" s="27" t="n">
        <f aca="false">E176+E177+E178</f>
        <v>13119.84</v>
      </c>
      <c r="F175" s="3"/>
      <c r="G175" s="27" t="n">
        <f aca="false">G176+G177+G178</f>
        <v>13119.84</v>
      </c>
      <c r="H175" s="20" t="n">
        <f aca="false">E175-G175</f>
        <v>0</v>
      </c>
      <c r="I175" s="3"/>
      <c r="J175" s="3"/>
      <c r="K175" s="3"/>
      <c r="L175" s="3"/>
      <c r="M175" s="47"/>
      <c r="N175" s="39"/>
    </row>
    <row r="176" customFormat="false" ht="97.5" hidden="false" customHeight="true" outlineLevel="0" collapsed="false">
      <c r="B176" s="28" t="s">
        <v>306</v>
      </c>
      <c r="C176" s="29" t="s">
        <v>307</v>
      </c>
      <c r="D176" s="26" t="n">
        <f aca="false">1000+75.9+429.94</f>
        <v>1505.84</v>
      </c>
      <c r="E176" s="27" t="n">
        <f aca="false">1000+75.9+429.94</f>
        <v>1505.84</v>
      </c>
      <c r="F176" s="3"/>
      <c r="G176" s="52" t="n">
        <f aca="false">1000+75.9+429.94</f>
        <v>1505.84</v>
      </c>
      <c r="H176" s="20" t="n">
        <f aca="false">E176-G176</f>
        <v>0</v>
      </c>
      <c r="I176" s="3"/>
      <c r="J176" s="3"/>
      <c r="K176" s="3"/>
      <c r="L176" s="3"/>
      <c r="M176" s="47"/>
      <c r="N176" s="39"/>
    </row>
    <row r="177" customFormat="false" ht="134.25" hidden="false" customHeight="true" outlineLevel="0" collapsed="false">
      <c r="B177" s="28" t="s">
        <v>306</v>
      </c>
      <c r="C177" s="53" t="s">
        <v>308</v>
      </c>
      <c r="D177" s="23" t="n">
        <v>11033.3</v>
      </c>
      <c r="E177" s="24" t="n">
        <v>11033.3</v>
      </c>
      <c r="F177" s="3"/>
      <c r="G177" s="24" t="n">
        <v>11033.3</v>
      </c>
      <c r="H177" s="20" t="n">
        <f aca="false">E177-G177</f>
        <v>0</v>
      </c>
      <c r="I177" s="3"/>
      <c r="J177" s="3"/>
      <c r="K177" s="3"/>
      <c r="L177" s="3"/>
      <c r="M177" s="47"/>
      <c r="N177" s="39"/>
    </row>
    <row r="178" customFormat="false" ht="142.5" hidden="false" customHeight="true" outlineLevel="0" collapsed="false">
      <c r="B178" s="28" t="s">
        <v>306</v>
      </c>
      <c r="C178" s="29" t="s">
        <v>309</v>
      </c>
      <c r="D178" s="26" t="n">
        <v>580.7</v>
      </c>
      <c r="E178" s="27" t="n">
        <v>580.7</v>
      </c>
      <c r="F178" s="3"/>
      <c r="G178" s="27" t="n">
        <v>580.7</v>
      </c>
      <c r="H178" s="20" t="n">
        <f aca="false">E178-G178</f>
        <v>0</v>
      </c>
      <c r="I178" s="3"/>
      <c r="J178" s="3"/>
      <c r="K178" s="3"/>
      <c r="L178" s="3"/>
      <c r="M178" s="47"/>
      <c r="N178" s="39"/>
    </row>
    <row r="179" customFormat="false" ht="33.75" hidden="false" customHeight="true" outlineLevel="0" collapsed="false">
      <c r="B179" s="28" t="s">
        <v>310</v>
      </c>
      <c r="C179" s="29" t="s">
        <v>311</v>
      </c>
      <c r="D179" s="26" t="n">
        <f aca="false">D180</f>
        <v>32.78029</v>
      </c>
      <c r="E179" s="27" t="n">
        <f aca="false">E180</f>
        <v>32.78028</v>
      </c>
      <c r="F179" s="3"/>
      <c r="G179" s="27" t="n">
        <f aca="false">G180</f>
        <v>38.29926</v>
      </c>
      <c r="H179" s="20" t="n">
        <f aca="false">E179-G179</f>
        <v>-5.51898</v>
      </c>
      <c r="I179" s="3"/>
      <c r="J179" s="3"/>
      <c r="K179" s="3"/>
      <c r="L179" s="3"/>
      <c r="M179" s="47"/>
      <c r="N179" s="39"/>
    </row>
    <row r="180" customFormat="false" ht="77.25" hidden="false" customHeight="true" outlineLevel="0" collapsed="false">
      <c r="B180" s="28" t="s">
        <v>312</v>
      </c>
      <c r="C180" s="29" t="s">
        <v>313</v>
      </c>
      <c r="D180" s="26" t="n">
        <f aca="false">38.29926-5.51897</f>
        <v>32.78029</v>
      </c>
      <c r="E180" s="27" t="n">
        <v>32.78028</v>
      </c>
      <c r="F180" s="3"/>
      <c r="G180" s="27" t="n">
        <v>38.29926</v>
      </c>
      <c r="H180" s="20" t="n">
        <f aca="false">E180-G180</f>
        <v>-5.51898</v>
      </c>
      <c r="I180" s="3"/>
      <c r="J180" s="3" t="s">
        <v>242</v>
      </c>
      <c r="K180" s="3" t="n">
        <v>-5.51897</v>
      </c>
      <c r="L180" s="3"/>
      <c r="M180" s="47"/>
      <c r="N180" s="39"/>
    </row>
    <row r="181" customFormat="false" ht="36" hidden="false" customHeight="true" outlineLevel="0" collapsed="false">
      <c r="B181" s="30" t="s">
        <v>314</v>
      </c>
      <c r="C181" s="54" t="s">
        <v>315</v>
      </c>
      <c r="D181" s="17" t="n">
        <f aca="false">D182</f>
        <v>330.61584</v>
      </c>
      <c r="E181" s="18" t="n">
        <f aca="false">E182</f>
        <v>330.61615</v>
      </c>
      <c r="F181" s="3" t="s">
        <v>316</v>
      </c>
      <c r="G181" s="55" t="n">
        <f aca="false">G182</f>
        <v>330.61584</v>
      </c>
      <c r="H181" s="20" t="n">
        <f aca="false">E181-G181</f>
        <v>0.000310000000013133</v>
      </c>
      <c r="I181" s="3"/>
      <c r="J181" s="3"/>
      <c r="K181" s="3"/>
      <c r="L181" s="3"/>
      <c r="M181" s="47"/>
      <c r="N181" s="39"/>
    </row>
    <row r="182" customFormat="false" ht="49.5" hidden="false" customHeight="true" outlineLevel="0" collapsed="false">
      <c r="B182" s="28" t="s">
        <v>317</v>
      </c>
      <c r="C182" s="40" t="s">
        <v>318</v>
      </c>
      <c r="D182" s="26" t="n">
        <f aca="false">D183</f>
        <v>330.61584</v>
      </c>
      <c r="E182" s="27" t="n">
        <f aca="false">E183</f>
        <v>330.61615</v>
      </c>
      <c r="F182" s="3"/>
      <c r="G182" s="56" t="n">
        <f aca="false">G183</f>
        <v>330.61584</v>
      </c>
      <c r="H182" s="20" t="n">
        <f aca="false">E182-G182</f>
        <v>0.000310000000013133</v>
      </c>
      <c r="I182" s="3"/>
      <c r="J182" s="3"/>
      <c r="K182" s="3"/>
      <c r="L182" s="3"/>
      <c r="M182" s="47"/>
      <c r="N182" s="39"/>
    </row>
    <row r="183" customFormat="false" ht="67.5" hidden="false" customHeight="true" outlineLevel="0" collapsed="false">
      <c r="B183" s="28" t="s">
        <v>319</v>
      </c>
      <c r="C183" s="40" t="s">
        <v>320</v>
      </c>
      <c r="D183" s="26" t="n">
        <v>330.61584</v>
      </c>
      <c r="E183" s="27" t="n">
        <v>330.61615</v>
      </c>
      <c r="F183" s="3"/>
      <c r="G183" s="56" t="n">
        <v>330.61584</v>
      </c>
      <c r="H183" s="20" t="n">
        <f aca="false">E183-G183</f>
        <v>0.000310000000013133</v>
      </c>
      <c r="I183" s="3"/>
      <c r="J183" s="3"/>
      <c r="K183" s="3"/>
      <c r="L183" s="3"/>
      <c r="M183" s="47"/>
      <c r="N183" s="39"/>
    </row>
    <row r="184" customFormat="false" ht="27" hidden="false" customHeight="true" outlineLevel="0" collapsed="false">
      <c r="B184" s="30" t="s">
        <v>321</v>
      </c>
      <c r="C184" s="54" t="s">
        <v>322</v>
      </c>
      <c r="D184" s="17" t="n">
        <f aca="false">D185</f>
        <v>234.37852</v>
      </c>
      <c r="E184" s="18" t="n">
        <f aca="false">E185</f>
        <v>234.6787</v>
      </c>
      <c r="F184" s="3" t="s">
        <v>323</v>
      </c>
      <c r="G184" s="55" t="n">
        <f aca="false">G185</f>
        <v>234.37852</v>
      </c>
      <c r="H184" s="20" t="n">
        <f aca="false">E184-G184</f>
        <v>0.300179999999983</v>
      </c>
      <c r="I184" s="3"/>
      <c r="J184" s="3"/>
      <c r="K184" s="3"/>
      <c r="L184" s="3"/>
      <c r="M184" s="47"/>
      <c r="N184" s="39"/>
    </row>
    <row r="185" customFormat="false" ht="38.25" hidden="false" customHeight="true" outlineLevel="0" collapsed="false">
      <c r="B185" s="28" t="s">
        <v>324</v>
      </c>
      <c r="C185" s="57" t="s">
        <v>325</v>
      </c>
      <c r="D185" s="26" t="n">
        <f aca="false">D186</f>
        <v>234.37852</v>
      </c>
      <c r="E185" s="27" t="n">
        <f aca="false">E186</f>
        <v>234.6787</v>
      </c>
      <c r="F185" s="3"/>
      <c r="G185" s="56" t="n">
        <f aca="false">G186</f>
        <v>234.37852</v>
      </c>
      <c r="H185" s="20" t="n">
        <f aca="false">E185-G185</f>
        <v>0.300179999999983</v>
      </c>
      <c r="I185" s="3"/>
      <c r="J185" s="3"/>
      <c r="K185" s="3"/>
      <c r="L185" s="3"/>
      <c r="M185" s="47"/>
      <c r="N185" s="39"/>
    </row>
    <row r="186" customFormat="false" ht="51" hidden="false" customHeight="true" outlineLevel="0" collapsed="false">
      <c r="B186" s="28" t="s">
        <v>326</v>
      </c>
      <c r="C186" s="58" t="s">
        <v>327</v>
      </c>
      <c r="D186" s="26" t="n">
        <v>234.37852</v>
      </c>
      <c r="E186" s="27" t="n">
        <v>234.6787</v>
      </c>
      <c r="F186" s="3"/>
      <c r="G186" s="56" t="n">
        <v>234.37852</v>
      </c>
      <c r="H186" s="20" t="n">
        <f aca="false">E186-G186</f>
        <v>0.300179999999983</v>
      </c>
      <c r="I186" s="3"/>
      <c r="J186" s="3"/>
      <c r="K186" s="3"/>
      <c r="L186" s="3"/>
      <c r="M186" s="47"/>
      <c r="N186" s="39"/>
    </row>
    <row r="187" customFormat="false" ht="80.25" hidden="false" customHeight="true" outlineLevel="0" collapsed="false">
      <c r="B187" s="59" t="s">
        <v>328</v>
      </c>
      <c r="C187" s="60" t="s">
        <v>329</v>
      </c>
      <c r="D187" s="26" t="n">
        <f aca="false">D188+D189</f>
        <v>0</v>
      </c>
      <c r="E187" s="27" t="n">
        <f aca="false">E188+E189</f>
        <v>4.59135</v>
      </c>
      <c r="F187" s="3"/>
      <c r="G187" s="56"/>
      <c r="H187" s="20"/>
      <c r="I187" s="3"/>
      <c r="J187" s="3"/>
      <c r="K187" s="3"/>
      <c r="L187" s="3"/>
      <c r="M187" s="47"/>
      <c r="N187" s="39"/>
    </row>
    <row r="188" customFormat="false" ht="62.25" hidden="false" customHeight="true" outlineLevel="0" collapsed="false">
      <c r="B188" s="61" t="s">
        <v>330</v>
      </c>
      <c r="C188" s="62" t="s">
        <v>331</v>
      </c>
      <c r="D188" s="26" t="n">
        <f aca="false">D192</f>
        <v>0</v>
      </c>
      <c r="E188" s="27" t="n">
        <f aca="false">E192</f>
        <v>0</v>
      </c>
      <c r="F188" s="3"/>
      <c r="G188" s="56"/>
      <c r="H188" s="20"/>
      <c r="I188" s="3"/>
      <c r="J188" s="3"/>
      <c r="K188" s="3"/>
      <c r="L188" s="3"/>
      <c r="M188" s="47"/>
      <c r="N188" s="39"/>
    </row>
    <row r="189" customFormat="false" ht="45.75" hidden="false" customHeight="true" outlineLevel="0" collapsed="false">
      <c r="B189" s="61" t="s">
        <v>330</v>
      </c>
      <c r="C189" s="62" t="s">
        <v>332</v>
      </c>
      <c r="D189" s="26" t="n">
        <f aca="false">D190</f>
        <v>0</v>
      </c>
      <c r="E189" s="27" t="n">
        <f aca="false">E190</f>
        <v>4.59135</v>
      </c>
      <c r="F189" s="3"/>
      <c r="G189" s="56"/>
      <c r="H189" s="20"/>
      <c r="I189" s="3"/>
      <c r="J189" s="3"/>
      <c r="K189" s="3"/>
      <c r="L189" s="3"/>
      <c r="M189" s="47"/>
      <c r="N189" s="39"/>
    </row>
    <row r="190" customFormat="false" ht="42" hidden="false" customHeight="true" outlineLevel="0" collapsed="false">
      <c r="B190" s="61" t="s">
        <v>333</v>
      </c>
      <c r="C190" s="62" t="s">
        <v>334</v>
      </c>
      <c r="D190" s="26" t="n">
        <f aca="false">D191</f>
        <v>0</v>
      </c>
      <c r="E190" s="27" t="n">
        <f aca="false">E191</f>
        <v>4.59135</v>
      </c>
      <c r="F190" s="3"/>
      <c r="G190" s="56"/>
      <c r="H190" s="20"/>
      <c r="I190" s="3"/>
      <c r="J190" s="3"/>
      <c r="K190" s="3"/>
      <c r="L190" s="3"/>
      <c r="M190" s="47"/>
      <c r="N190" s="39"/>
    </row>
    <row r="191" customFormat="false" ht="48.75" hidden="false" customHeight="true" outlineLevel="0" collapsed="false">
      <c r="B191" s="61" t="s">
        <v>335</v>
      </c>
      <c r="C191" s="62" t="s">
        <v>336</v>
      </c>
      <c r="D191" s="26" t="n">
        <v>0</v>
      </c>
      <c r="E191" s="27" t="n">
        <v>4.59135</v>
      </c>
      <c r="F191" s="3"/>
      <c r="G191" s="56"/>
      <c r="H191" s="20"/>
      <c r="I191" s="3"/>
      <c r="J191" s="3"/>
      <c r="K191" s="3"/>
      <c r="L191" s="3"/>
      <c r="M191" s="47"/>
      <c r="N191" s="39"/>
    </row>
    <row r="192" customFormat="false" ht="60.75" hidden="false" customHeight="true" outlineLevel="0" collapsed="false">
      <c r="B192" s="61" t="s">
        <v>337</v>
      </c>
      <c r="C192" s="62" t="s">
        <v>338</v>
      </c>
      <c r="D192" s="26" t="n">
        <v>0</v>
      </c>
      <c r="E192" s="27" t="n">
        <v>0</v>
      </c>
      <c r="F192" s="3"/>
      <c r="G192" s="56"/>
      <c r="H192" s="20"/>
      <c r="I192" s="3"/>
      <c r="J192" s="3"/>
      <c r="K192" s="3"/>
      <c r="L192" s="3"/>
      <c r="M192" s="47"/>
      <c r="N192" s="39"/>
    </row>
    <row r="193" customFormat="false" ht="63.75" hidden="false" customHeight="true" outlineLevel="0" collapsed="false">
      <c r="B193" s="63" t="s">
        <v>339</v>
      </c>
      <c r="C193" s="64" t="s">
        <v>340</v>
      </c>
      <c r="D193" s="18" t="n">
        <f aca="false">D194</f>
        <v>0</v>
      </c>
      <c r="E193" s="18" t="n">
        <f aca="false">E194</f>
        <v>-503.76556</v>
      </c>
      <c r="F193" s="3"/>
      <c r="G193" s="56"/>
      <c r="H193" s="20"/>
      <c r="I193" s="3"/>
      <c r="J193" s="3"/>
      <c r="K193" s="3"/>
      <c r="L193" s="3"/>
      <c r="M193" s="47"/>
      <c r="N193" s="39"/>
    </row>
    <row r="194" customFormat="false" ht="66.75" hidden="false" customHeight="true" outlineLevel="0" collapsed="false">
      <c r="B194" s="65" t="s">
        <v>341</v>
      </c>
      <c r="C194" s="66" t="s">
        <v>342</v>
      </c>
      <c r="D194" s="27" t="n">
        <v>0</v>
      </c>
      <c r="E194" s="27" t="n">
        <v>-503.76556</v>
      </c>
      <c r="F194" s="3"/>
      <c r="G194" s="56"/>
      <c r="H194" s="20"/>
      <c r="I194" s="3"/>
      <c r="J194" s="3"/>
      <c r="K194" s="3"/>
      <c r="L194" s="3"/>
      <c r="M194" s="47"/>
      <c r="N194" s="39"/>
    </row>
    <row r="195" customFormat="false" ht="45.75" hidden="false" customHeight="true" outlineLevel="0" collapsed="false">
      <c r="B195" s="59" t="s">
        <v>11</v>
      </c>
      <c r="C195" s="67" t="s">
        <v>343</v>
      </c>
      <c r="D195" s="18" t="n">
        <f aca="false">D196</f>
        <v>89701.7</v>
      </c>
      <c r="E195" s="18" t="n">
        <f aca="false">E196</f>
        <v>90685.71386</v>
      </c>
      <c r="F195" s="3"/>
      <c r="G195" s="56"/>
      <c r="H195" s="20"/>
      <c r="I195" s="3"/>
      <c r="J195" s="3"/>
      <c r="K195" s="3"/>
      <c r="L195" s="3"/>
      <c r="M195" s="47"/>
      <c r="N195" s="39"/>
    </row>
    <row r="196" customFormat="false" ht="29.25" hidden="false" customHeight="true" outlineLevel="0" collapsed="false">
      <c r="B196" s="59" t="s">
        <v>11</v>
      </c>
      <c r="C196" s="67" t="s">
        <v>344</v>
      </c>
      <c r="D196" s="18" t="n">
        <f aca="false">D8</f>
        <v>89701.7</v>
      </c>
      <c r="E196" s="18" t="n">
        <f aca="false">E8</f>
        <v>90685.71386</v>
      </c>
      <c r="F196" s="3"/>
      <c r="G196" s="56"/>
      <c r="H196" s="20"/>
      <c r="I196" s="3"/>
      <c r="J196" s="3"/>
      <c r="K196" s="3"/>
      <c r="L196" s="3"/>
      <c r="M196" s="47"/>
      <c r="N196" s="39"/>
    </row>
    <row r="197" customFormat="false" ht="27" hidden="false" customHeight="true" outlineLevel="0" collapsed="false">
      <c r="B197" s="68" t="s">
        <v>175</v>
      </c>
      <c r="C197" s="69" t="s">
        <v>176</v>
      </c>
      <c r="D197" s="18" t="n">
        <f aca="false">D94</f>
        <v>724865.08218</v>
      </c>
      <c r="E197" s="18" t="n">
        <f aca="false">E94</f>
        <v>717137.47694</v>
      </c>
      <c r="F197" s="3"/>
      <c r="G197" s="56"/>
      <c r="H197" s="20"/>
      <c r="I197" s="3"/>
      <c r="J197" s="3"/>
      <c r="K197" s="3"/>
      <c r="L197" s="3"/>
      <c r="M197" s="47"/>
      <c r="N197" s="39"/>
    </row>
    <row r="198" customFormat="false" ht="34.5" hidden="false" customHeight="true" outlineLevel="0" collapsed="false">
      <c r="B198" s="68" t="s">
        <v>177</v>
      </c>
      <c r="C198" s="69" t="s">
        <v>345</v>
      </c>
      <c r="D198" s="18" t="n">
        <f aca="false">D95</f>
        <v>724300.08782</v>
      </c>
      <c r="E198" s="18" t="n">
        <f aca="false">E95</f>
        <v>717071.3563</v>
      </c>
      <c r="F198" s="3"/>
      <c r="G198" s="56"/>
      <c r="H198" s="20"/>
      <c r="I198" s="3"/>
      <c r="J198" s="3"/>
      <c r="K198" s="3"/>
      <c r="L198" s="3"/>
      <c r="M198" s="47"/>
      <c r="N198" s="39"/>
    </row>
    <row r="199" customFormat="false" ht="37.5" hidden="false" customHeight="true" outlineLevel="0" collapsed="false">
      <c r="B199" s="68" t="s">
        <v>179</v>
      </c>
      <c r="C199" s="69" t="s">
        <v>346</v>
      </c>
      <c r="D199" s="18" t="n">
        <f aca="false">D96</f>
        <v>243029.347</v>
      </c>
      <c r="E199" s="18" t="n">
        <f aca="false">E96</f>
        <v>243029.347</v>
      </c>
      <c r="F199" s="3"/>
      <c r="G199" s="56"/>
      <c r="H199" s="20"/>
      <c r="I199" s="3"/>
      <c r="J199" s="3"/>
      <c r="K199" s="3"/>
      <c r="L199" s="3"/>
      <c r="M199" s="47"/>
      <c r="N199" s="39"/>
    </row>
    <row r="200" customFormat="false" ht="45.75" hidden="false" customHeight="true" outlineLevel="0" collapsed="false">
      <c r="B200" s="68" t="s">
        <v>190</v>
      </c>
      <c r="C200" s="69" t="s">
        <v>347</v>
      </c>
      <c r="D200" s="18" t="n">
        <f aca="false">D101</f>
        <v>223010.08805</v>
      </c>
      <c r="E200" s="18" t="n">
        <f aca="false">E101</f>
        <v>221505.06068</v>
      </c>
      <c r="F200" s="3"/>
      <c r="G200" s="56"/>
      <c r="H200" s="20"/>
      <c r="I200" s="3"/>
      <c r="J200" s="3"/>
      <c r="K200" s="3"/>
      <c r="L200" s="3"/>
      <c r="M200" s="47"/>
      <c r="N200" s="39"/>
    </row>
    <row r="201" customFormat="false" ht="35.25" hidden="false" customHeight="true" outlineLevel="0" collapsed="false">
      <c r="B201" s="68" t="s">
        <v>250</v>
      </c>
      <c r="C201" s="69" t="s">
        <v>348</v>
      </c>
      <c r="D201" s="18" t="n">
        <f aca="false">D138</f>
        <v>245108.03248</v>
      </c>
      <c r="E201" s="18" t="n">
        <f aca="false">E138</f>
        <v>239384.32834</v>
      </c>
      <c r="F201" s="3"/>
      <c r="G201" s="56"/>
      <c r="H201" s="20"/>
      <c r="I201" s="3"/>
      <c r="J201" s="3"/>
      <c r="K201" s="3"/>
      <c r="L201" s="3"/>
      <c r="M201" s="47"/>
      <c r="N201" s="39"/>
    </row>
    <row r="202" customFormat="false" ht="26.25" hidden="false" customHeight="true" outlineLevel="0" collapsed="false">
      <c r="B202" s="68" t="s">
        <v>302</v>
      </c>
      <c r="C202" s="69" t="s">
        <v>303</v>
      </c>
      <c r="D202" s="18" t="n">
        <f aca="false">D174</f>
        <v>13152.62029</v>
      </c>
      <c r="E202" s="18" t="n">
        <f aca="false">E174</f>
        <v>13152.62028</v>
      </c>
      <c r="F202" s="3"/>
      <c r="G202" s="56"/>
      <c r="H202" s="20"/>
      <c r="I202" s="3"/>
      <c r="J202" s="3"/>
      <c r="K202" s="3"/>
      <c r="L202" s="3"/>
      <c r="M202" s="47"/>
      <c r="N202" s="39"/>
    </row>
    <row r="203" customFormat="false" ht="33" hidden="false" customHeight="true" outlineLevel="0" collapsed="false">
      <c r="B203" s="59"/>
      <c r="C203" s="67" t="s">
        <v>349</v>
      </c>
      <c r="D203" s="70" t="n">
        <f aca="false">D196+D197</f>
        <v>814566.78218</v>
      </c>
      <c r="E203" s="70" t="n">
        <f aca="false">E196+E197</f>
        <v>807823.1908</v>
      </c>
      <c r="F203" s="3"/>
      <c r="G203" s="56"/>
      <c r="H203" s="20"/>
      <c r="I203" s="3"/>
      <c r="J203" s="3"/>
      <c r="K203" s="3"/>
      <c r="L203" s="3"/>
      <c r="M203" s="47"/>
      <c r="N203" s="39"/>
    </row>
    <row r="204" customFormat="false" ht="15" hidden="true" customHeight="false" outlineLevel="0" collapsed="false">
      <c r="B204" s="3"/>
      <c r="C204" s="3"/>
      <c r="D204" s="3"/>
      <c r="E204" s="71" t="n">
        <v>750733.3112</v>
      </c>
      <c r="F204" s="39"/>
      <c r="G204" s="71" t="n">
        <v>750733.3112</v>
      </c>
      <c r="H204" s="20" t="n">
        <f aca="false">E204-G204</f>
        <v>0</v>
      </c>
    </row>
    <row r="205" customFormat="false" ht="15" hidden="true" customHeight="false" outlineLevel="0" collapsed="false">
      <c r="B205" s="3"/>
      <c r="C205" s="3"/>
      <c r="D205" s="3"/>
      <c r="E205" s="72" t="n">
        <v>750697.1247</v>
      </c>
      <c r="G205" s="72" t="n">
        <v>750697.1247</v>
      </c>
      <c r="H205" s="20" t="n">
        <f aca="false">E205-G205</f>
        <v>0</v>
      </c>
    </row>
    <row r="206" customFormat="false" ht="15" hidden="true" customHeight="false" outlineLevel="0" collapsed="false">
      <c r="B206" s="3"/>
      <c r="C206" s="3"/>
      <c r="D206" s="3"/>
      <c r="E206" s="73" t="n">
        <v>758780.37793</v>
      </c>
      <c r="F206" s="0" t="s">
        <v>350</v>
      </c>
      <c r="G206" s="73" t="n">
        <v>758780.37793</v>
      </c>
      <c r="H206" s="20" t="n">
        <f aca="false">E206-G206</f>
        <v>0</v>
      </c>
    </row>
    <row r="207" customFormat="false" ht="15" hidden="true" customHeight="false" outlineLevel="0" collapsed="false">
      <c r="B207" s="3"/>
      <c r="C207" s="3"/>
      <c r="D207" s="3"/>
      <c r="E207" s="72" t="n">
        <v>760375.18684</v>
      </c>
      <c r="F207" s="11" t="s">
        <v>351</v>
      </c>
      <c r="G207" s="72" t="n">
        <v>760375.18684</v>
      </c>
      <c r="H207" s="20" t="n">
        <f aca="false">E207-G207</f>
        <v>0</v>
      </c>
    </row>
    <row r="208" customFormat="false" ht="15" hidden="true" customHeight="false" outlineLevel="0" collapsed="false">
      <c r="B208" s="3"/>
      <c r="C208" s="3"/>
      <c r="D208" s="3"/>
      <c r="E208" s="3" t="n">
        <v>6306.413</v>
      </c>
      <c r="G208" s="3"/>
    </row>
    <row r="209" customFormat="false" ht="34.5" hidden="false" customHeight="true" outlineLevel="0" collapsed="false">
      <c r="B209" s="3"/>
      <c r="C209" s="3"/>
      <c r="D209" s="3"/>
      <c r="E209" s="72"/>
      <c r="G209" s="72"/>
    </row>
    <row r="210" customFormat="false" ht="37.5" hidden="false" customHeight="true" outlineLevel="0" collapsed="false">
      <c r="B210" s="3"/>
      <c r="C210" s="3"/>
      <c r="D210" s="3"/>
      <c r="E210" s="72"/>
      <c r="G210" s="72"/>
    </row>
    <row r="211" customFormat="false" ht="15" hidden="false" customHeight="false" outlineLevel="0" collapsed="false">
      <c r="B211" s="3"/>
      <c r="C211" s="3"/>
      <c r="D211" s="3"/>
      <c r="E211" s="72"/>
      <c r="G211" s="3"/>
    </row>
    <row r="212" customFormat="false" ht="15" hidden="false" customHeight="false" outlineLevel="0" collapsed="false">
      <c r="B212" s="3"/>
      <c r="C212" s="3"/>
      <c r="D212" s="74"/>
      <c r="E212" s="72"/>
      <c r="G212" s="3"/>
    </row>
    <row r="213" customFormat="false" ht="15" hidden="false" customHeight="false" outlineLevel="0" collapsed="false">
      <c r="B213" s="3"/>
      <c r="C213" s="3"/>
      <c r="D213" s="3"/>
      <c r="E213" s="3"/>
      <c r="G213" s="3"/>
    </row>
    <row r="214" customFormat="false" ht="15" hidden="false" customHeight="false" outlineLevel="0" collapsed="false">
      <c r="B214" s="3"/>
      <c r="C214" s="3"/>
      <c r="D214" s="3"/>
      <c r="E214" s="3"/>
      <c r="G214" s="3"/>
    </row>
    <row r="215" customFormat="false" ht="15" hidden="false" customHeight="false" outlineLevel="0" collapsed="false">
      <c r="B215" s="3"/>
      <c r="C215" s="3"/>
      <c r="D215" s="3"/>
      <c r="E215" s="3"/>
      <c r="G215" s="3"/>
    </row>
    <row r="216" customFormat="false" ht="15" hidden="false" customHeight="false" outlineLevel="0" collapsed="false">
      <c r="B216" s="3"/>
      <c r="C216" s="3"/>
      <c r="D216" s="3"/>
      <c r="E216" s="3"/>
      <c r="G216" s="3"/>
    </row>
    <row r="217" customFormat="false" ht="15" hidden="false" customHeight="false" outlineLevel="0" collapsed="false">
      <c r="B217" s="3"/>
      <c r="C217" s="3"/>
      <c r="D217" s="3"/>
      <c r="E217" s="3"/>
      <c r="G217" s="3"/>
    </row>
    <row r="218" customFormat="false" ht="15" hidden="false" customHeight="false" outlineLevel="0" collapsed="false">
      <c r="B218" s="3"/>
      <c r="C218" s="3"/>
      <c r="D218" s="3"/>
      <c r="E218" s="3"/>
      <c r="G218" s="3"/>
    </row>
    <row r="219" customFormat="false" ht="15" hidden="false" customHeight="false" outlineLevel="0" collapsed="false">
      <c r="B219" s="3"/>
      <c r="C219" s="3"/>
      <c r="D219" s="3"/>
      <c r="E219" s="3"/>
      <c r="G219" s="3"/>
    </row>
    <row r="220" customFormat="false" ht="15" hidden="false" customHeight="false" outlineLevel="0" collapsed="false">
      <c r="B220" s="3"/>
      <c r="C220" s="3"/>
      <c r="D220" s="3"/>
      <c r="E220" s="3"/>
      <c r="G220" s="3"/>
    </row>
    <row r="221" customFormat="false" ht="15" hidden="false" customHeight="false" outlineLevel="0" collapsed="false">
      <c r="B221" s="3"/>
      <c r="C221" s="3"/>
      <c r="D221" s="3"/>
      <c r="E221" s="3"/>
      <c r="G221" s="3"/>
    </row>
    <row r="222" customFormat="false" ht="15" hidden="false" customHeight="false" outlineLevel="0" collapsed="false">
      <c r="B222" s="3"/>
      <c r="C222" s="3"/>
      <c r="D222" s="3"/>
      <c r="E222" s="3"/>
      <c r="G222" s="3"/>
    </row>
    <row r="223" customFormat="false" ht="15" hidden="false" customHeight="false" outlineLevel="0" collapsed="false">
      <c r="B223" s="3"/>
      <c r="C223" s="3"/>
      <c r="D223" s="3"/>
      <c r="E223" s="3"/>
      <c r="G223" s="3"/>
    </row>
    <row r="224" customFormat="false" ht="15" hidden="false" customHeight="false" outlineLevel="0" collapsed="false">
      <c r="B224" s="3"/>
      <c r="C224" s="3"/>
      <c r="D224" s="3"/>
      <c r="E224" s="3"/>
      <c r="G224" s="3"/>
    </row>
    <row r="225" customFormat="false" ht="15" hidden="false" customHeight="false" outlineLevel="0" collapsed="false">
      <c r="B225" s="3"/>
      <c r="C225" s="3"/>
      <c r="D225" s="3"/>
      <c r="E225" s="3"/>
      <c r="G225" s="3"/>
    </row>
    <row r="226" customFormat="false" ht="15" hidden="false" customHeight="false" outlineLevel="0" collapsed="false">
      <c r="B226" s="3"/>
      <c r="C226" s="3"/>
      <c r="D226" s="3"/>
      <c r="E226" s="3"/>
      <c r="G226" s="3"/>
    </row>
    <row r="227" customFormat="false" ht="15" hidden="false" customHeight="false" outlineLevel="0" collapsed="false">
      <c r="B227" s="3"/>
      <c r="C227" s="3"/>
      <c r="D227" s="3"/>
      <c r="E227" s="3"/>
      <c r="G227" s="3"/>
    </row>
    <row r="228" customFormat="false" ht="15" hidden="false" customHeight="false" outlineLevel="0" collapsed="false">
      <c r="B228" s="3"/>
      <c r="C228" s="3"/>
      <c r="D228" s="3"/>
      <c r="E228" s="3"/>
      <c r="G228" s="3"/>
    </row>
    <row r="229" customFormat="false" ht="15" hidden="false" customHeight="false" outlineLevel="0" collapsed="false">
      <c r="B229" s="3"/>
      <c r="C229" s="3"/>
      <c r="D229" s="3"/>
      <c r="E229" s="3"/>
      <c r="G229" s="3"/>
    </row>
    <row r="230" customFormat="false" ht="15" hidden="false" customHeight="false" outlineLevel="0" collapsed="false">
      <c r="B230" s="3"/>
      <c r="C230" s="3"/>
      <c r="D230" s="3"/>
      <c r="E230" s="3"/>
      <c r="G230" s="3"/>
    </row>
    <row r="231" customFormat="false" ht="15" hidden="false" customHeight="false" outlineLevel="0" collapsed="false">
      <c r="B231" s="3"/>
      <c r="C231" s="3"/>
      <c r="D231" s="3"/>
      <c r="E231" s="3"/>
      <c r="G231" s="3"/>
    </row>
    <row r="232" customFormat="false" ht="15" hidden="false" customHeight="false" outlineLevel="0" collapsed="false">
      <c r="B232" s="3"/>
      <c r="C232" s="3"/>
      <c r="D232" s="3"/>
      <c r="E232" s="3"/>
      <c r="G232" s="3"/>
    </row>
    <row r="233" customFormat="false" ht="15" hidden="false" customHeight="false" outlineLevel="0" collapsed="false">
      <c r="B233" s="3"/>
      <c r="C233" s="3"/>
      <c r="D233" s="3"/>
      <c r="E233" s="3"/>
      <c r="G233" s="3"/>
    </row>
    <row r="234" customFormat="false" ht="15" hidden="false" customHeight="false" outlineLevel="0" collapsed="false">
      <c r="B234" s="3"/>
      <c r="C234" s="3"/>
      <c r="D234" s="3"/>
      <c r="E234" s="3"/>
      <c r="G234" s="3"/>
    </row>
    <row r="235" customFormat="false" ht="15" hidden="false" customHeight="false" outlineLevel="0" collapsed="false">
      <c r="B235" s="3"/>
      <c r="C235" s="3"/>
      <c r="D235" s="3"/>
      <c r="E235" s="3"/>
      <c r="G235" s="3"/>
    </row>
    <row r="236" customFormat="false" ht="15" hidden="false" customHeight="false" outlineLevel="0" collapsed="false">
      <c r="B236" s="3"/>
      <c r="C236" s="3"/>
      <c r="D236" s="3"/>
      <c r="E236" s="3"/>
      <c r="G236" s="3"/>
    </row>
    <row r="237" customFormat="false" ht="15" hidden="false" customHeight="false" outlineLevel="0" collapsed="false">
      <c r="B237" s="3"/>
      <c r="C237" s="3"/>
      <c r="D237" s="3"/>
      <c r="E237" s="3"/>
      <c r="G237" s="3"/>
    </row>
    <row r="238" customFormat="false" ht="15" hidden="false" customHeight="false" outlineLevel="0" collapsed="false">
      <c r="B238" s="3"/>
      <c r="C238" s="3"/>
      <c r="D238" s="3"/>
      <c r="E238" s="3"/>
      <c r="G238" s="3"/>
    </row>
    <row r="239" customFormat="false" ht="15" hidden="false" customHeight="false" outlineLevel="0" collapsed="false">
      <c r="B239" s="3"/>
      <c r="C239" s="3"/>
      <c r="D239" s="3"/>
      <c r="E239" s="3"/>
      <c r="G239" s="3"/>
    </row>
    <row r="240" customFormat="false" ht="15" hidden="false" customHeight="false" outlineLevel="0" collapsed="false">
      <c r="B240" s="3"/>
      <c r="C240" s="3"/>
      <c r="D240" s="3"/>
      <c r="E240" s="3"/>
      <c r="G240" s="3"/>
    </row>
    <row r="241" customFormat="false" ht="15" hidden="false" customHeight="false" outlineLevel="0" collapsed="false">
      <c r="B241" s="3"/>
      <c r="C241" s="3"/>
      <c r="D241" s="3"/>
      <c r="E241" s="3"/>
      <c r="G241" s="3"/>
    </row>
    <row r="242" customFormat="false" ht="15" hidden="false" customHeight="false" outlineLevel="0" collapsed="false">
      <c r="B242" s="3"/>
      <c r="C242" s="3"/>
      <c r="D242" s="3"/>
      <c r="E242" s="3"/>
      <c r="G242" s="3"/>
    </row>
    <row r="243" customFormat="false" ht="15" hidden="false" customHeight="false" outlineLevel="0" collapsed="false">
      <c r="B243" s="3"/>
      <c r="C243" s="3"/>
      <c r="D243" s="3"/>
      <c r="E243" s="3"/>
      <c r="G243" s="3"/>
    </row>
    <row r="244" customFormat="false" ht="15" hidden="false" customHeight="false" outlineLevel="0" collapsed="false">
      <c r="B244" s="3"/>
      <c r="C244" s="3"/>
      <c r="D244" s="3"/>
      <c r="E244" s="3"/>
      <c r="G244" s="3"/>
    </row>
    <row r="245" customFormat="false" ht="15" hidden="false" customHeight="false" outlineLevel="0" collapsed="false">
      <c r="B245" s="3"/>
      <c r="C245" s="3"/>
      <c r="D245" s="3"/>
      <c r="E245" s="3"/>
      <c r="G245" s="3"/>
    </row>
    <row r="246" customFormat="false" ht="15" hidden="false" customHeight="false" outlineLevel="0" collapsed="false">
      <c r="B246" s="3"/>
      <c r="C246" s="3"/>
      <c r="D246" s="3"/>
      <c r="E246" s="3"/>
      <c r="G246" s="3"/>
    </row>
    <row r="247" customFormat="false" ht="15" hidden="false" customHeight="false" outlineLevel="0" collapsed="false">
      <c r="B247" s="3"/>
      <c r="C247" s="3"/>
      <c r="D247" s="3"/>
      <c r="E247" s="3"/>
      <c r="G247" s="3"/>
    </row>
    <row r="248" customFormat="false" ht="15" hidden="false" customHeight="false" outlineLevel="0" collapsed="false">
      <c r="B248" s="3"/>
      <c r="C248" s="3"/>
      <c r="D248" s="3"/>
      <c r="E248" s="3"/>
      <c r="G248" s="3"/>
    </row>
    <row r="249" customFormat="false" ht="15" hidden="false" customHeight="false" outlineLevel="0" collapsed="false">
      <c r="B249" s="3"/>
      <c r="C249" s="3"/>
      <c r="D249" s="3"/>
      <c r="E249" s="3"/>
      <c r="G249" s="3"/>
    </row>
    <row r="250" customFormat="false" ht="15" hidden="false" customHeight="false" outlineLevel="0" collapsed="false">
      <c r="B250" s="3"/>
      <c r="C250" s="3"/>
      <c r="D250" s="3"/>
      <c r="E250" s="3"/>
      <c r="G250" s="3"/>
    </row>
    <row r="251" customFormat="false" ht="15" hidden="false" customHeight="false" outlineLevel="0" collapsed="false">
      <c r="B251" s="3"/>
      <c r="C251" s="3"/>
      <c r="D251" s="3"/>
      <c r="E251" s="3"/>
      <c r="G251" s="3"/>
    </row>
    <row r="252" customFormat="false" ht="15" hidden="false" customHeight="false" outlineLevel="0" collapsed="false">
      <c r="B252" s="3"/>
      <c r="C252" s="3"/>
      <c r="D252" s="3"/>
      <c r="E252" s="3"/>
      <c r="G252" s="3"/>
    </row>
    <row r="253" customFormat="false" ht="15" hidden="false" customHeight="false" outlineLevel="0" collapsed="false">
      <c r="B253" s="3"/>
      <c r="C253" s="3"/>
      <c r="D253" s="3"/>
      <c r="E253" s="3"/>
      <c r="G253" s="3"/>
    </row>
    <row r="254" customFormat="false" ht="15" hidden="false" customHeight="false" outlineLevel="0" collapsed="false">
      <c r="B254" s="3"/>
      <c r="C254" s="3"/>
      <c r="D254" s="3"/>
      <c r="E254" s="3"/>
      <c r="G254" s="3"/>
    </row>
    <row r="255" customFormat="false" ht="15" hidden="false" customHeight="false" outlineLevel="0" collapsed="false">
      <c r="B255" s="3"/>
      <c r="C255" s="3"/>
      <c r="D255" s="3"/>
      <c r="E255" s="3"/>
      <c r="G255" s="3"/>
    </row>
    <row r="256" customFormat="false" ht="15" hidden="false" customHeight="false" outlineLevel="0" collapsed="false">
      <c r="B256" s="3"/>
      <c r="C256" s="3"/>
      <c r="D256" s="3"/>
      <c r="E256" s="3"/>
      <c r="G256" s="3"/>
    </row>
    <row r="257" customFormat="false" ht="15" hidden="false" customHeight="false" outlineLevel="0" collapsed="false">
      <c r="B257" s="3"/>
      <c r="C257" s="3"/>
      <c r="D257" s="3"/>
      <c r="E257" s="3"/>
      <c r="G257" s="3"/>
    </row>
    <row r="258" customFormat="false" ht="15" hidden="false" customHeight="false" outlineLevel="0" collapsed="false">
      <c r="B258" s="3"/>
      <c r="C258" s="3"/>
      <c r="D258" s="3"/>
      <c r="E258" s="3"/>
      <c r="G258" s="3"/>
    </row>
    <row r="259" customFormat="false" ht="15" hidden="false" customHeight="false" outlineLevel="0" collapsed="false">
      <c r="B259" s="3"/>
      <c r="C259" s="3"/>
      <c r="D259" s="3"/>
      <c r="E259" s="3"/>
      <c r="G259" s="3"/>
    </row>
    <row r="260" customFormat="false" ht="15" hidden="false" customHeight="false" outlineLevel="0" collapsed="false">
      <c r="B260" s="3"/>
      <c r="C260" s="3"/>
      <c r="D260" s="3"/>
      <c r="E260" s="3"/>
      <c r="G260" s="3"/>
    </row>
    <row r="261" customFormat="false" ht="15" hidden="false" customHeight="false" outlineLevel="0" collapsed="false">
      <c r="B261" s="3"/>
      <c r="C261" s="3"/>
      <c r="D261" s="3"/>
      <c r="E261" s="3"/>
      <c r="G261" s="3"/>
    </row>
    <row r="262" customFormat="false" ht="15" hidden="false" customHeight="false" outlineLevel="0" collapsed="false">
      <c r="B262" s="3"/>
      <c r="C262" s="3"/>
      <c r="D262" s="3"/>
      <c r="E262" s="3"/>
      <c r="G262" s="3"/>
    </row>
    <row r="263" customFormat="false" ht="15" hidden="false" customHeight="false" outlineLevel="0" collapsed="false">
      <c r="B263" s="3"/>
      <c r="C263" s="3"/>
      <c r="D263" s="3"/>
      <c r="E263" s="3"/>
      <c r="G263" s="3"/>
    </row>
    <row r="264" customFormat="false" ht="15" hidden="false" customHeight="false" outlineLevel="0" collapsed="false">
      <c r="B264" s="3"/>
      <c r="C264" s="3"/>
      <c r="D264" s="3"/>
      <c r="E264" s="3"/>
      <c r="G264" s="3"/>
    </row>
    <row r="265" customFormat="false" ht="15" hidden="false" customHeight="false" outlineLevel="0" collapsed="false">
      <c r="B265" s="3"/>
      <c r="C265" s="3"/>
      <c r="D265" s="3"/>
      <c r="E265" s="3"/>
      <c r="G265" s="3"/>
    </row>
    <row r="266" customFormat="false" ht="15" hidden="false" customHeight="false" outlineLevel="0" collapsed="false">
      <c r="B266" s="3"/>
      <c r="C266" s="3"/>
      <c r="D266" s="3"/>
      <c r="E266" s="3"/>
      <c r="G266" s="3"/>
    </row>
    <row r="267" customFormat="false" ht="15" hidden="false" customHeight="false" outlineLevel="0" collapsed="false">
      <c r="B267" s="3"/>
      <c r="C267" s="3"/>
      <c r="D267" s="3"/>
      <c r="E267" s="3"/>
      <c r="G267" s="3"/>
    </row>
    <row r="268" customFormat="false" ht="15" hidden="false" customHeight="false" outlineLevel="0" collapsed="false">
      <c r="B268" s="3"/>
      <c r="C268" s="3"/>
      <c r="D268" s="3"/>
      <c r="E268" s="3"/>
      <c r="G268" s="3"/>
    </row>
    <row r="269" customFormat="false" ht="15" hidden="false" customHeight="false" outlineLevel="0" collapsed="false">
      <c r="B269" s="3"/>
      <c r="C269" s="3"/>
      <c r="D269" s="3"/>
      <c r="E269" s="3"/>
      <c r="G269" s="3"/>
    </row>
    <row r="270" customFormat="false" ht="15" hidden="false" customHeight="false" outlineLevel="0" collapsed="false">
      <c r="B270" s="3"/>
      <c r="C270" s="3"/>
      <c r="D270" s="3"/>
      <c r="E270" s="3"/>
      <c r="G270" s="3"/>
    </row>
    <row r="271" customFormat="false" ht="15" hidden="false" customHeight="false" outlineLevel="0" collapsed="false">
      <c r="B271" s="3"/>
      <c r="C271" s="3"/>
      <c r="D271" s="3"/>
      <c r="E271" s="3"/>
      <c r="G271" s="3"/>
    </row>
    <row r="272" customFormat="false" ht="15" hidden="false" customHeight="false" outlineLevel="0" collapsed="false">
      <c r="B272" s="3"/>
      <c r="C272" s="3"/>
      <c r="D272" s="3"/>
      <c r="E272" s="3"/>
      <c r="G272" s="3"/>
    </row>
    <row r="273" customFormat="false" ht="15" hidden="false" customHeight="false" outlineLevel="0" collapsed="false">
      <c r="B273" s="3"/>
      <c r="C273" s="3"/>
      <c r="D273" s="3"/>
      <c r="E273" s="3"/>
      <c r="G273" s="3"/>
    </row>
    <row r="274" customFormat="false" ht="15" hidden="false" customHeight="false" outlineLevel="0" collapsed="false">
      <c r="B274" s="3"/>
      <c r="C274" s="3"/>
      <c r="D274" s="3"/>
      <c r="E274" s="3"/>
      <c r="G274" s="3"/>
    </row>
    <row r="275" customFormat="false" ht="15" hidden="false" customHeight="false" outlineLevel="0" collapsed="false">
      <c r="B275" s="3"/>
      <c r="C275" s="3"/>
      <c r="D275" s="3"/>
      <c r="E275" s="3"/>
      <c r="G275" s="3"/>
    </row>
    <row r="276" customFormat="false" ht="15" hidden="false" customHeight="false" outlineLevel="0" collapsed="false">
      <c r="B276" s="3"/>
      <c r="C276" s="3"/>
      <c r="D276" s="3"/>
      <c r="E276" s="3"/>
      <c r="G276" s="3"/>
    </row>
    <row r="277" customFormat="false" ht="15" hidden="false" customHeight="false" outlineLevel="0" collapsed="false">
      <c r="B277" s="3"/>
      <c r="C277" s="3"/>
      <c r="D277" s="3"/>
      <c r="E277" s="3"/>
      <c r="G277" s="3"/>
    </row>
    <row r="278" customFormat="false" ht="15" hidden="false" customHeight="false" outlineLevel="0" collapsed="false">
      <c r="B278" s="3"/>
      <c r="C278" s="3"/>
      <c r="D278" s="3"/>
      <c r="E278" s="3"/>
      <c r="G278" s="3"/>
    </row>
    <row r="279" customFormat="false" ht="15" hidden="false" customHeight="false" outlineLevel="0" collapsed="false">
      <c r="B279" s="3"/>
      <c r="C279" s="3"/>
      <c r="D279" s="3"/>
      <c r="E279" s="3"/>
      <c r="G279" s="3"/>
    </row>
    <row r="280" customFormat="false" ht="15" hidden="false" customHeight="false" outlineLevel="0" collapsed="false">
      <c r="B280" s="3"/>
      <c r="C280" s="3"/>
      <c r="D280" s="3"/>
      <c r="E280" s="3"/>
      <c r="G280" s="3"/>
    </row>
    <row r="281" customFormat="false" ht="15" hidden="false" customHeight="false" outlineLevel="0" collapsed="false">
      <c r="B281" s="3"/>
      <c r="C281" s="3"/>
      <c r="D281" s="3"/>
      <c r="E281" s="3"/>
      <c r="G281" s="3"/>
    </row>
    <row r="282" customFormat="false" ht="15" hidden="false" customHeight="false" outlineLevel="0" collapsed="false">
      <c r="B282" s="3"/>
      <c r="C282" s="3"/>
      <c r="D282" s="3"/>
      <c r="E282" s="3"/>
      <c r="G282" s="3"/>
    </row>
    <row r="283" customFormat="false" ht="15" hidden="false" customHeight="false" outlineLevel="0" collapsed="false">
      <c r="B283" s="3"/>
      <c r="C283" s="3"/>
      <c r="D283" s="3"/>
      <c r="E283" s="3"/>
      <c r="G283" s="3"/>
    </row>
    <row r="284" customFormat="false" ht="15" hidden="false" customHeight="false" outlineLevel="0" collapsed="false">
      <c r="B284" s="3"/>
      <c r="C284" s="3"/>
      <c r="D284" s="3"/>
      <c r="E284" s="3"/>
      <c r="G284" s="3"/>
    </row>
    <row r="285" customFormat="false" ht="15" hidden="false" customHeight="false" outlineLevel="0" collapsed="false">
      <c r="B285" s="3"/>
      <c r="C285" s="3"/>
      <c r="D285" s="3"/>
      <c r="E285" s="3"/>
      <c r="G285" s="3"/>
    </row>
    <row r="286" customFormat="false" ht="15" hidden="false" customHeight="false" outlineLevel="0" collapsed="false">
      <c r="B286" s="3"/>
      <c r="C286" s="3"/>
      <c r="D286" s="3"/>
      <c r="E286" s="3"/>
      <c r="G286" s="3"/>
    </row>
    <row r="287" customFormat="false" ht="15" hidden="false" customHeight="false" outlineLevel="0" collapsed="false">
      <c r="B287" s="3"/>
      <c r="C287" s="3"/>
      <c r="D287" s="3"/>
      <c r="E287" s="3"/>
      <c r="G287" s="3"/>
    </row>
    <row r="288" customFormat="false" ht="15" hidden="false" customHeight="false" outlineLevel="0" collapsed="false">
      <c r="B288" s="3"/>
      <c r="C288" s="3"/>
      <c r="D288" s="3"/>
      <c r="E288" s="3"/>
      <c r="G288" s="3"/>
    </row>
    <row r="289" customFormat="false" ht="15" hidden="false" customHeight="false" outlineLevel="0" collapsed="false">
      <c r="B289" s="3"/>
      <c r="C289" s="3"/>
      <c r="D289" s="3"/>
      <c r="E289" s="3"/>
      <c r="G289" s="3"/>
    </row>
    <row r="290" customFormat="false" ht="15" hidden="false" customHeight="false" outlineLevel="0" collapsed="false">
      <c r="B290" s="3"/>
      <c r="C290" s="3"/>
      <c r="D290" s="3"/>
      <c r="E290" s="3"/>
      <c r="G290" s="3"/>
    </row>
    <row r="291" customFormat="false" ht="15" hidden="false" customHeight="false" outlineLevel="0" collapsed="false">
      <c r="B291" s="3"/>
      <c r="C291" s="3"/>
      <c r="D291" s="3"/>
      <c r="E291" s="3"/>
      <c r="G291" s="3"/>
    </row>
    <row r="292" customFormat="false" ht="15" hidden="false" customHeight="false" outlineLevel="0" collapsed="false">
      <c r="B292" s="3"/>
      <c r="C292" s="3"/>
      <c r="D292" s="3"/>
      <c r="E292" s="3"/>
      <c r="G292" s="3"/>
    </row>
    <row r="293" customFormat="false" ht="15" hidden="false" customHeight="false" outlineLevel="0" collapsed="false">
      <c r="B293" s="3"/>
      <c r="C293" s="3"/>
      <c r="D293" s="3"/>
      <c r="E293" s="3"/>
      <c r="G293" s="3"/>
    </row>
    <row r="294" customFormat="false" ht="15" hidden="false" customHeight="false" outlineLevel="0" collapsed="false">
      <c r="B294" s="3"/>
      <c r="C294" s="3"/>
      <c r="D294" s="3"/>
      <c r="E294" s="3"/>
      <c r="G294" s="3"/>
    </row>
    <row r="295" customFormat="false" ht="15" hidden="false" customHeight="false" outlineLevel="0" collapsed="false">
      <c r="B295" s="3"/>
      <c r="C295" s="3"/>
      <c r="D295" s="3"/>
      <c r="E295" s="3"/>
      <c r="G295" s="3"/>
    </row>
    <row r="296" customFormat="false" ht="15" hidden="false" customHeight="false" outlineLevel="0" collapsed="false">
      <c r="B296" s="3"/>
      <c r="C296" s="3"/>
      <c r="D296" s="3"/>
      <c r="E296" s="3"/>
      <c r="G296" s="3"/>
    </row>
    <row r="297" customFormat="false" ht="15" hidden="false" customHeight="false" outlineLevel="0" collapsed="false">
      <c r="B297" s="3"/>
      <c r="C297" s="3"/>
      <c r="D297" s="3"/>
      <c r="E297" s="3"/>
      <c r="G297" s="3"/>
    </row>
  </sheetData>
  <mergeCells count="2">
    <mergeCell ref="D2:E2"/>
    <mergeCell ref="B4:F4"/>
  </mergeCells>
  <printOptions headings="false" gridLines="false" gridLinesSet="true" horizontalCentered="false" verticalCentered="false"/>
  <pageMargins left="0.240277777777778" right="0.240277777777778" top="0.179861111111111" bottom="0.159722222222222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3:53:52Z</dcterms:created>
  <dc:creator>Людмила Ф. Канева</dc:creator>
  <dc:description/>
  <dc:language>en-US</dc:language>
  <cp:lastModifiedBy>Людмила Ф. Канева</cp:lastModifiedBy>
  <cp:lastPrinted>2020-03-18T07:19:43Z</cp:lastPrinted>
  <dcterms:modified xsi:type="dcterms:W3CDTF">2020-03-20T11:38:45Z</dcterms:modified>
  <cp:revision>0</cp:revision>
  <dc:subject/>
  <dc:title/>
</cp:coreProperties>
</file>