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ях решений от 28.04.2020 № 168; от 25.06.2020 № 180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72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4196.62845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450.96512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</f>
        <v>12450.96512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21.839400000172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59392.11422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59392.11422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59392.11422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836167.64932+D15+D20+50+561.82513+4400+60.9-1759.11048-14.52862-0.799+1788.0876+5687.12515</f>
        <v>859392.11422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60313.95362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60313.95362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60313.95362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845450.6524+D22+921.8394+5687.12515</f>
        <v>860313.95362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5118.4678500001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Агалакова В.В</cp:lastModifiedBy>
  <cp:lastPrinted>2020-04-29T08:02:30Z</cp:lastPrinted>
  <dcterms:modified xsi:type="dcterms:W3CDTF">2020-06-29T08:04:50Z</dcterms:modified>
  <cp:revision>0</cp:revision>
  <dc:subject/>
  <dc:title/>
</cp:coreProperties>
</file>