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3">
  <si>
    <t xml:space="preserve">Приложение № 4  </t>
  </si>
  <si>
    <t xml:space="preserve">к  Решению Совета депутатов Ловозерского района  от  25.04.2019  № 114 "Об утверждении "Отчета об исполнении бюджета муниципального образования Ловозерский район за 2018 год" 
</t>
  </si>
  <si>
    <t xml:space="preserve">Показатели исполнения источников финансирования дефицита бюджета муниципального образования Ловозерский район за 2018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 Совета депутатов Ловозерского района "О бюджете муниципального образования Ловозерский район на 2018 год"</t>
  </si>
  <si>
    <t xml:space="preserve">Сводная бюджетная роспись бюджета муниципального образования Ловозерский район на 2018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21.84"/>
    <col collapsed="false" customWidth="true" hidden="false" outlineLevel="0" max="10" min="10" style="0" width="8.7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24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fals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8272</v>
      </c>
      <c r="L20" s="32" t="n">
        <f aca="false">L21-L23</f>
        <v>8272</v>
      </c>
      <c r="M20" s="32" t="n">
        <f aca="false">M21-M23</f>
        <v>8283.33334</v>
      </c>
    </row>
    <row r="21" customFormat="false" ht="45" hidden="fals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9316.66666</v>
      </c>
      <c r="L21" s="35" t="n">
        <f aca="false">L22</f>
        <v>9316.66666</v>
      </c>
      <c r="M21" s="35" t="n">
        <f aca="false">M22</f>
        <v>8800</v>
      </c>
    </row>
    <row r="22" customFormat="false" ht="51" hidden="fals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 t="n">
        <v>9316.66666</v>
      </c>
      <c r="L22" s="35" t="n">
        <v>9316.66666</v>
      </c>
      <c r="M22" s="35" t="n">
        <v>8800</v>
      </c>
    </row>
    <row r="23" customFormat="false" ht="53.25" hidden="fals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1044.66666</v>
      </c>
      <c r="L23" s="35" t="n">
        <f aca="false">L24</f>
        <v>1044.66666</v>
      </c>
      <c r="M23" s="35" t="n">
        <f aca="false">M24</f>
        <v>516.66666</v>
      </c>
    </row>
    <row r="24" customFormat="false" ht="53.25" hidden="fals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 t="n">
        <v>1044.66666</v>
      </c>
      <c r="L24" s="35" t="n">
        <v>1044.66666</v>
      </c>
      <c r="M24" s="35" t="n">
        <v>516.66666</v>
      </c>
    </row>
    <row r="25" customFormat="false" ht="26.45" hidden="false" customHeight="true" outlineLevel="0" collapsed="false">
      <c r="A25" s="37" t="n">
        <v>2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7377.77097999991</v>
      </c>
      <c r="L25" s="32" t="n">
        <f aca="false">L30-L26</f>
        <v>7377.77097999991</v>
      </c>
      <c r="M25" s="32" t="n">
        <f aca="false">M30-M26</f>
        <v>889.20597000001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781549.53043</v>
      </c>
      <c r="L26" s="35" t="n">
        <f aca="false">L27</f>
        <v>781549.53043</v>
      </c>
      <c r="M26" s="35" t="n">
        <f aca="false">M27</f>
        <v>766719.26061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781549.53043</v>
      </c>
      <c r="L27" s="35" t="n">
        <f aca="false">L28</f>
        <v>781549.53043</v>
      </c>
      <c r="M27" s="35" t="n">
        <f aca="false">M28</f>
        <v>766719.26061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781549.53043</v>
      </c>
      <c r="L28" s="35" t="n">
        <f aca="false">L29</f>
        <v>781549.53043</v>
      </c>
      <c r="M28" s="35" t="n">
        <f aca="false">M29</f>
        <v>766719.26061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35</v>
      </c>
      <c r="I29" s="29" t="s">
        <v>29</v>
      </c>
      <c r="J29" s="29" t="s">
        <v>54</v>
      </c>
      <c r="K29" s="35" t="n">
        <f aca="false">772232.86377+K17+K22</f>
        <v>781549.53043</v>
      </c>
      <c r="L29" s="35" t="n">
        <f aca="false">772232.86377+L17+L22</f>
        <v>781549.53043</v>
      </c>
      <c r="M29" s="35" t="n">
        <f aca="false">757919.26061+M17+M22</f>
        <v>766719.26061</v>
      </c>
    </row>
    <row r="30" customFormat="false" ht="17.85" hidden="false" customHeight="true" outlineLevel="0" collapsed="false">
      <c r="A30" s="39" t="s">
        <v>56</v>
      </c>
      <c r="B30" s="42" t="s">
        <v>57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8</v>
      </c>
      <c r="K30" s="35" t="n">
        <f aca="false">K31</f>
        <v>788927.30141</v>
      </c>
      <c r="L30" s="35" t="n">
        <f aca="false">L31</f>
        <v>788927.30141</v>
      </c>
      <c r="M30" s="35" t="n">
        <f aca="false">M31</f>
        <v>767608.46658</v>
      </c>
    </row>
    <row r="31" customFormat="false" ht="20.25" hidden="false" customHeight="true" outlineLevel="0" collapsed="false">
      <c r="A31" s="40"/>
      <c r="B31" s="43" t="s">
        <v>59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8</v>
      </c>
      <c r="K31" s="35" t="n">
        <f aca="false">K32</f>
        <v>788927.30141</v>
      </c>
      <c r="L31" s="35" t="n">
        <f aca="false">L32</f>
        <v>788927.30141</v>
      </c>
      <c r="M31" s="35" t="n">
        <f aca="false">M32</f>
        <v>767608.46658</v>
      </c>
    </row>
    <row r="32" customFormat="false" ht="27.75" hidden="false" customHeight="true" outlineLevel="0" collapsed="false">
      <c r="A32" s="40"/>
      <c r="B32" s="43" t="s">
        <v>60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1</v>
      </c>
      <c r="K32" s="35" t="n">
        <f aca="false">K33</f>
        <v>788927.30141</v>
      </c>
      <c r="L32" s="35" t="n">
        <f aca="false">L33</f>
        <v>788927.30141</v>
      </c>
      <c r="M32" s="35" t="n">
        <f aca="false">M33</f>
        <v>767608.46658</v>
      </c>
    </row>
    <row r="33" customFormat="false" ht="33.75" hidden="false" customHeight="true" outlineLevel="0" collapsed="false">
      <c r="A33" s="40"/>
      <c r="B33" s="44" t="s">
        <v>62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35</v>
      </c>
      <c r="I33" s="45" t="s">
        <v>29</v>
      </c>
      <c r="J33" s="45" t="s">
        <v>61</v>
      </c>
      <c r="K33" s="46" t="n">
        <f aca="false">787882.63475+K24</f>
        <v>788927.30141</v>
      </c>
      <c r="L33" s="46" t="n">
        <f aca="false">787882.63475+L24</f>
        <v>788927.30141</v>
      </c>
      <c r="M33" s="46" t="n">
        <f aca="false">767091.79992+M24</f>
        <v>767608.46658</v>
      </c>
    </row>
    <row r="34" customFormat="false" ht="27.2" hidden="true" customHeight="true" outlineLevel="0" collapsed="false">
      <c r="A34" s="47" t="s">
        <v>63</v>
      </c>
      <c r="B34" s="38" t="s">
        <v>64</v>
      </c>
      <c r="C34" s="25" t="s">
        <v>25</v>
      </c>
      <c r="D34" s="25" t="s">
        <v>26</v>
      </c>
      <c r="E34" s="25" t="s">
        <v>65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6</v>
      </c>
      <c r="B35" s="38" t="s">
        <v>67</v>
      </c>
      <c r="C35" s="50" t="s">
        <v>25</v>
      </c>
      <c r="D35" s="50" t="s">
        <v>26</v>
      </c>
      <c r="E35" s="50" t="s">
        <v>65</v>
      </c>
      <c r="F35" s="50" t="s">
        <v>68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69</v>
      </c>
      <c r="C36" s="29" t="s">
        <v>25</v>
      </c>
      <c r="D36" s="29" t="s">
        <v>26</v>
      </c>
      <c r="E36" s="29" t="s">
        <v>65</v>
      </c>
      <c r="F36" s="29" t="s">
        <v>68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0</v>
      </c>
      <c r="C37" s="29" t="s">
        <v>25</v>
      </c>
      <c r="D37" s="29" t="s">
        <v>26</v>
      </c>
      <c r="E37" s="29" t="s">
        <v>65</v>
      </c>
      <c r="F37" s="29" t="s">
        <v>68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6</v>
      </c>
      <c r="B38" s="38" t="s">
        <v>71</v>
      </c>
      <c r="C38" s="25" t="s">
        <v>25</v>
      </c>
      <c r="D38" s="25" t="s">
        <v>26</v>
      </c>
      <c r="E38" s="25" t="s">
        <v>65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2</v>
      </c>
      <c r="B39" s="53" t="s">
        <v>73</v>
      </c>
      <c r="C39" s="29" t="s">
        <v>25</v>
      </c>
      <c r="D39" s="29" t="s">
        <v>26</v>
      </c>
      <c r="E39" s="29" t="s">
        <v>65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4</v>
      </c>
      <c r="C40" s="29" t="s">
        <v>25</v>
      </c>
      <c r="D40" s="29" t="s">
        <v>26</v>
      </c>
      <c r="E40" s="29" t="s">
        <v>65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5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6</v>
      </c>
      <c r="C41" s="29" t="s">
        <v>25</v>
      </c>
      <c r="D41" s="29" t="s">
        <v>26</v>
      </c>
      <c r="E41" s="29" t="s">
        <v>65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5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7</v>
      </c>
      <c r="B42" s="53" t="s">
        <v>78</v>
      </c>
      <c r="C42" s="29" t="s">
        <v>25</v>
      </c>
      <c r="D42" s="29" t="s">
        <v>26</v>
      </c>
      <c r="E42" s="29" t="s">
        <v>65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8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79</v>
      </c>
      <c r="C43" s="29" t="s">
        <v>25</v>
      </c>
      <c r="D43" s="29" t="s">
        <v>26</v>
      </c>
      <c r="E43" s="29" t="s">
        <v>65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0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1</v>
      </c>
      <c r="C44" s="29" t="s">
        <v>25</v>
      </c>
      <c r="D44" s="29" t="s">
        <v>26</v>
      </c>
      <c r="E44" s="29" t="s">
        <v>65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0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2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15649.7709799999</v>
      </c>
      <c r="L45" s="62" t="n">
        <f aca="false">L15+L20+L25+L34</f>
        <v>15649.7709799999</v>
      </c>
      <c r="M45" s="62" t="n">
        <f aca="false">M15+M20+M25+M34</f>
        <v>9172.53931000001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19-04-11T11:04:14Z</cp:lastPrinted>
  <dcterms:modified xsi:type="dcterms:W3CDTF">2019-04-30T06:59:44Z</dcterms:modified>
  <cp:revision>0</cp:revision>
  <dc:subject/>
  <dc:title/>
</cp:coreProperties>
</file>