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4.12.2018  № 100 "О бюджете муниципального образования Ловозерский район на 2019 год и на плановый период 2020 и 2021 годов" (в редакции решений от 26.02.2019 г. № 109, от 27.06.2019 № 120)</t>
  </si>
  <si>
    <t xml:space="preserve">Источники финансирования дефицита бюджета муниципального образования Ловозерский район на 2019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3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700.352130000003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1188.0188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8630+7174.31726-381.44073-3666.8244-110.7-2315</f>
        <v>11188.0188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0487.66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8630</f>
        <v>10487.66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4048.26513000007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82238.21273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82238.21273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82238.21273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750733.3112-28.1865-8+8083.25323+1594.80891+564.99436+D15+D20+3803.6+6306.41273</f>
        <v>782238.21273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786286.47786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786286.47786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786286.47786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757526.18773-28.1865-8+8083.25323+1594.80891+564.99436+381.44073+D22+3692.9+6306.41273-2315</f>
        <v>786286.47786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748.61726000008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00972222222222" right="0" top="0.4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9-06-18T13:52:27Z</cp:lastPrinted>
  <dcterms:modified xsi:type="dcterms:W3CDTF">2019-06-28T09:19:16Z</dcterms:modified>
  <cp:revision>0</cp:revision>
  <dc:subject/>
  <dc:title/>
</cp:coreProperties>
</file>