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25.12.2019 №  147 "О бюджете муниципального образования Ловозерский район на 2020 год и на плановый период 2021 и 2022 годов"</t>
  </si>
  <si>
    <t xml:space="preserve">Источники финансирования дефицита бюджета муниципального образования Ловозерский район на  плановый период 2021 и 2022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-576.708479999999</v>
      </c>
      <c r="E18" s="27" t="n">
        <f aca="false">E19-E21</f>
        <v>1075.88152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1493.1710033333</v>
      </c>
      <c r="E19" s="30" t="n">
        <f aca="false">E20</f>
        <v>10584.6410033333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1341+5280+2876.67+(3520/3)+(4196.62845/3)-576.70848</f>
        <v>11493.1710033333</v>
      </c>
      <c r="E20" s="30" t="n">
        <f aca="false">1341+2876.66+(5280/3)+(3520/3)+(2876.67/3)+(4196.62845/3)+1075.88152</f>
        <v>10584.6410033333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12069.8794833333</v>
      </c>
      <c r="E21" s="30" t="n">
        <f aca="false">E22</f>
        <v>9508.75948333333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f aca="false">1341+5280+2876.67+(3520/3)+(4196.62845/3)</f>
        <v>12069.8794833333</v>
      </c>
      <c r="E22" s="30" t="n">
        <f aca="false">1341+2876.66+(5280/3)+(3520/3)+(2876.67/3)+(4196.62845/3)</f>
        <v>9508.75948333333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810900.399913333</v>
      </c>
      <c r="E24" s="30" t="n">
        <f aca="false">E25</f>
        <v>830389.290313333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810900.399913333</v>
      </c>
      <c r="E25" s="30" t="n">
        <f aca="false">E26</f>
        <v>830389.290313333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810900.399913333</v>
      </c>
      <c r="E26" s="30" t="n">
        <f aca="false">E27</f>
        <v>830389.290313333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99407.22891+D15+D20</f>
        <v>810900.399913333</v>
      </c>
      <c r="E27" s="30" t="n">
        <f aca="false">819804.64931+E15+E20</f>
        <v>830389.290313333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810900.399913333</v>
      </c>
      <c r="E28" s="30" t="n">
        <f aca="false">E29</f>
        <v>830389.290313333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810900.399913333</v>
      </c>
      <c r="E29" s="30" t="n">
        <f aca="false">E30</f>
        <v>830389.290313333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810900.399913333</v>
      </c>
      <c r="E30" s="30" t="n">
        <f aca="false">E31</f>
        <v>830389.290313333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98830.52043+D22</f>
        <v>810900.399913333</v>
      </c>
      <c r="E31" s="41" t="n">
        <f aca="false">822374.53083+E22-1494</f>
        <v>830389.290313333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576.708479999999</v>
      </c>
      <c r="E43" s="56" t="n">
        <f aca="false">E13+E18+E23+E32</f>
        <v>1075.88152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1.09027777777778" right="0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12-26T07:11:46Z</cp:lastPrinted>
  <dcterms:modified xsi:type="dcterms:W3CDTF">2019-12-26T07:11:59Z</dcterms:modified>
  <cp:revision>0</cp:revision>
  <dc:subject/>
  <dc:title/>
</cp:coreProperties>
</file>