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8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8'!$A$1:$D$37</definedName>
    <definedName function="false" hidden="false" localSheetId="1" name="_xlnm.Print_Titles" vbProcedure="false">'табл 10 2018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15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1.12.2017 № 35 "О бюджете муниципального образования Ловозерский район на 2018 год и на плановый период 2019 и 2020 годов" (в редакциях решений от 26.04.2018 № 56, от 17.07.2018 № 71, от 19.10.2018 № 78)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true" outlineLevel="0" max="22" min="11" style="6" width="9.06"/>
    <col collapsed="false" customWidth="false" hidden="false" outlineLevel="0" max="257" min="2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7" t="s">
        <v>67</v>
      </c>
      <c r="I2" s="17"/>
      <c r="J2" s="17"/>
    </row>
    <row r="3" s="15" customFormat="true" ht="12.75" hidden="false" customHeight="false" outlineLevel="0" collapsed="false">
      <c r="A3" s="13"/>
      <c r="B3" s="13"/>
      <c r="C3" s="18"/>
      <c r="D3" s="18"/>
      <c r="F3" s="19"/>
    </row>
    <row r="4" s="15" customFormat="true" ht="56.25" hidden="false" customHeight="true" outlineLevel="0" collapsed="false">
      <c r="A4" s="20" t="s">
        <v>68</v>
      </c>
      <c r="B4" s="20"/>
      <c r="C4" s="20"/>
      <c r="D4" s="20"/>
      <c r="E4" s="21" t="s">
        <v>69</v>
      </c>
      <c r="F4" s="21"/>
      <c r="G4" s="21"/>
      <c r="H4" s="21"/>
      <c r="I4" s="21"/>
      <c r="J4" s="21"/>
    </row>
    <row r="5" s="15" customFormat="true" ht="12.75" hidden="false" customHeight="false" outlineLevel="0" collapsed="false">
      <c r="A5" s="13"/>
      <c r="B5" s="13"/>
      <c r="C5" s="18"/>
      <c r="D5" s="22"/>
      <c r="E5" s="23"/>
      <c r="G5" s="23"/>
    </row>
    <row r="6" customFormat="false" ht="12.75" hidden="false" customHeight="false" outlineLevel="0" collapsed="false">
      <c r="A6" s="24"/>
      <c r="B6" s="24"/>
      <c r="C6" s="25"/>
      <c r="D6" s="26" t="s">
        <v>70</v>
      </c>
      <c r="E6" s="27"/>
      <c r="F6" s="27"/>
      <c r="G6" s="28"/>
      <c r="J6" s="26" t="s">
        <v>71</v>
      </c>
    </row>
    <row r="7" customFormat="false" ht="12.75" hidden="false" customHeight="true" outlineLevel="0" collapsed="false">
      <c r="A7" s="29" t="s">
        <v>72</v>
      </c>
      <c r="B7" s="29" t="s">
        <v>73</v>
      </c>
      <c r="C7" s="30" t="s">
        <v>74</v>
      </c>
      <c r="D7" s="30"/>
      <c r="E7" s="29" t="s">
        <v>75</v>
      </c>
      <c r="F7" s="30" t="s">
        <v>74</v>
      </c>
      <c r="G7" s="30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9"/>
      <c r="B8" s="29"/>
      <c r="C8" s="30" t="s">
        <v>77</v>
      </c>
      <c r="D8" s="30" t="s">
        <v>78</v>
      </c>
      <c r="E8" s="29"/>
      <c r="F8" s="30" t="s">
        <v>77</v>
      </c>
      <c r="G8" s="30" t="s">
        <v>78</v>
      </c>
      <c r="H8" s="29"/>
      <c r="I8" s="30" t="s">
        <v>77</v>
      </c>
      <c r="J8" s="30" t="s">
        <v>78</v>
      </c>
    </row>
    <row r="9" customFormat="false" ht="12.75" hidden="false" customHeight="false" outlineLevel="0" collapsed="false">
      <c r="A9" s="31" t="n">
        <v>1</v>
      </c>
      <c r="B9" s="31" t="n">
        <v>2</v>
      </c>
      <c r="C9" s="32" t="s">
        <v>24</v>
      </c>
      <c r="D9" s="32" t="s">
        <v>79</v>
      </c>
      <c r="E9" s="31" t="n">
        <v>2</v>
      </c>
      <c r="F9" s="32" t="s">
        <v>24</v>
      </c>
      <c r="G9" s="32" t="s">
        <v>79</v>
      </c>
      <c r="H9" s="31" t="n">
        <v>2</v>
      </c>
      <c r="I9" s="32" t="s">
        <v>24</v>
      </c>
      <c r="J9" s="32" t="s">
        <v>79</v>
      </c>
    </row>
    <row r="10" customFormat="false" ht="23.25" hidden="false" customHeight="true" outlineLevel="0" collapsed="false">
      <c r="A10" s="33" t="s">
        <v>80</v>
      </c>
      <c r="B10" s="33"/>
      <c r="C10" s="33"/>
      <c r="D10" s="33"/>
      <c r="E10" s="34" t="s">
        <v>80</v>
      </c>
      <c r="F10" s="34"/>
      <c r="G10" s="34"/>
      <c r="H10" s="34"/>
      <c r="I10" s="34"/>
      <c r="J10" s="34"/>
    </row>
    <row r="11" customFormat="false" ht="20.25" hidden="false" customHeight="true" outlineLevel="0" collapsed="false">
      <c r="A11" s="35" t="s">
        <v>81</v>
      </c>
      <c r="B11" s="35"/>
      <c r="C11" s="35"/>
      <c r="D11" s="35"/>
      <c r="E11" s="36" t="s">
        <v>81</v>
      </c>
      <c r="F11" s="36"/>
      <c r="G11" s="36"/>
      <c r="H11" s="36"/>
      <c r="I11" s="36"/>
      <c r="J11" s="36"/>
    </row>
    <row r="12" customFormat="false" ht="47.25" hidden="false" customHeight="false" outlineLevel="0" collapsed="false">
      <c r="A12" s="37" t="s">
        <v>82</v>
      </c>
      <c r="B12" s="38" t="n">
        <f aca="false">C12+D12</f>
        <v>10104.2</v>
      </c>
      <c r="C12" s="39" t="n">
        <f aca="false">7291.5</f>
        <v>7291.5</v>
      </c>
      <c r="D12" s="39" t="n">
        <f aca="false">2812.7</f>
        <v>2812.7</v>
      </c>
      <c r="E12" s="38" t="n">
        <f aca="false">F12+G12</f>
        <v>10104.2</v>
      </c>
      <c r="F12" s="39" t="n">
        <f aca="false">7291.5</f>
        <v>7291.5</v>
      </c>
      <c r="G12" s="39" t="n">
        <f aca="false">2812.7</f>
        <v>2812.7</v>
      </c>
      <c r="H12" s="38" t="n">
        <f aca="false">I12+J12</f>
        <v>10104.2</v>
      </c>
      <c r="I12" s="39" t="n">
        <f aca="false">7291.5</f>
        <v>7291.5</v>
      </c>
      <c r="J12" s="39" t="n">
        <f aca="false">2812.7</f>
        <v>2812.7</v>
      </c>
    </row>
    <row r="13" customFormat="false" ht="47.25" hidden="false" customHeight="false" outlineLevel="0" collapsed="false">
      <c r="A13" s="37" t="s">
        <v>83</v>
      </c>
      <c r="B13" s="38" t="n">
        <f aca="false">C13+D13</f>
        <v>31092.5</v>
      </c>
      <c r="C13" s="39" t="n">
        <v>21543.4</v>
      </c>
      <c r="D13" s="39" t="n">
        <v>9549.1</v>
      </c>
      <c r="E13" s="38" t="n">
        <f aca="false">F13+G13</f>
        <v>31619.4</v>
      </c>
      <c r="F13" s="39" t="n">
        <v>21585.9</v>
      </c>
      <c r="G13" s="39" t="n">
        <v>10033.5</v>
      </c>
      <c r="H13" s="38" t="n">
        <f aca="false">I13+J13</f>
        <v>31547.7</v>
      </c>
      <c r="I13" s="39" t="n">
        <v>21863.4</v>
      </c>
      <c r="J13" s="39" t="n">
        <v>9684.3</v>
      </c>
    </row>
    <row r="14" customFormat="false" ht="31.5" hidden="false" customHeight="false" outlineLevel="0" collapsed="false">
      <c r="A14" s="40" t="s">
        <v>84</v>
      </c>
      <c r="B14" s="38" t="n">
        <f aca="false">C14+D14</f>
        <v>4439.5</v>
      </c>
      <c r="C14" s="39" t="n">
        <v>3076.1</v>
      </c>
      <c r="D14" s="39" t="n">
        <v>1363.4</v>
      </c>
      <c r="E14" s="38" t="n">
        <f aca="false">F14+G14</f>
        <v>4743.6</v>
      </c>
      <c r="F14" s="39" t="n">
        <v>3238.4</v>
      </c>
      <c r="G14" s="39" t="n">
        <v>1505.2</v>
      </c>
      <c r="H14" s="38" t="n">
        <f aca="false">I14+J14</f>
        <v>4815.3</v>
      </c>
      <c r="I14" s="39" t="n">
        <v>3337.1</v>
      </c>
      <c r="J14" s="39" t="n">
        <v>1478.2</v>
      </c>
    </row>
    <row r="15" customFormat="false" ht="31.5" hidden="false" customHeight="false" outlineLevel="0" collapsed="false">
      <c r="A15" s="41" t="s">
        <v>85</v>
      </c>
      <c r="B15" s="42" t="n">
        <f aca="false">C15+D15</f>
        <v>6480.1</v>
      </c>
      <c r="C15" s="39" t="n">
        <v>0</v>
      </c>
      <c r="D15" s="39" t="n">
        <v>6480.1</v>
      </c>
      <c r="E15" s="42" t="n">
        <f aca="false">F15+G15</f>
        <v>5919.4</v>
      </c>
      <c r="F15" s="39" t="n">
        <v>0</v>
      </c>
      <c r="G15" s="39" t="n">
        <v>5919.4</v>
      </c>
      <c r="H15" s="42" t="n">
        <f aca="false">I15+J15</f>
        <v>5191.1</v>
      </c>
      <c r="I15" s="39" t="n">
        <v>0</v>
      </c>
      <c r="J15" s="39" t="n">
        <v>5191.1</v>
      </c>
    </row>
    <row r="16" customFormat="false" ht="63" hidden="false" customHeight="false" outlineLevel="0" collapsed="false">
      <c r="A16" s="43" t="s">
        <v>86</v>
      </c>
      <c r="B16" s="42" t="n">
        <f aca="false">C16+D16</f>
        <v>11033.3</v>
      </c>
      <c r="C16" s="39" t="n">
        <v>0</v>
      </c>
      <c r="D16" s="39" t="n">
        <v>11033.3</v>
      </c>
      <c r="E16" s="42" t="n">
        <f aca="false">F16+G16</f>
        <v>11033.3</v>
      </c>
      <c r="F16" s="39" t="n">
        <v>0</v>
      </c>
      <c r="G16" s="39" t="n">
        <v>11033.3</v>
      </c>
      <c r="H16" s="42" t="n">
        <f aca="false">I16+J16</f>
        <v>11033.3</v>
      </c>
      <c r="I16" s="39" t="n">
        <v>0</v>
      </c>
      <c r="J16" s="39" t="n">
        <v>11033.3</v>
      </c>
    </row>
    <row r="17" s="45" customFormat="true" ht="64.5" hidden="false" customHeight="true" outlineLevel="0" collapsed="false">
      <c r="A17" s="44" t="s">
        <v>87</v>
      </c>
      <c r="B17" s="42" t="n">
        <f aca="false">C17+D17</f>
        <v>12780</v>
      </c>
      <c r="C17" s="39" t="n">
        <v>5722</v>
      </c>
      <c r="D17" s="39" t="n">
        <f aca="false">5258+1800</f>
        <v>7058</v>
      </c>
      <c r="E17" s="42" t="n">
        <f aca="false">F17+G17</f>
        <v>11470</v>
      </c>
      <c r="F17" s="39" t="n">
        <v>5977.3</v>
      </c>
      <c r="G17" s="39" t="n">
        <v>5492.7</v>
      </c>
      <c r="H17" s="42" t="n">
        <f aca="false">I17+J17</f>
        <v>11990</v>
      </c>
      <c r="I17" s="39" t="n">
        <v>6248.3</v>
      </c>
      <c r="J17" s="39" t="n">
        <v>5741.7</v>
      </c>
    </row>
    <row r="18" s="45" customFormat="true" ht="49.5" hidden="false" customHeight="true" outlineLevel="0" collapsed="false">
      <c r="A18" s="44" t="s">
        <v>88</v>
      </c>
      <c r="B18" s="42" t="n">
        <f aca="false">C18+D18</f>
        <v>26.18901</v>
      </c>
      <c r="C18" s="39" t="n">
        <v>12.63805</v>
      </c>
      <c r="D18" s="39" t="n">
        <v>13.55096</v>
      </c>
      <c r="E18" s="42" t="n">
        <f aca="false">F18+G18</f>
        <v>26.18901</v>
      </c>
      <c r="F18" s="39" t="n">
        <v>12.63805</v>
      </c>
      <c r="G18" s="39" t="n">
        <v>13.55096</v>
      </c>
      <c r="H18" s="42" t="n">
        <f aca="false">I18+J18</f>
        <v>26.18901</v>
      </c>
      <c r="I18" s="39" t="n">
        <v>12.63805</v>
      </c>
      <c r="J18" s="39" t="n">
        <v>13.55096</v>
      </c>
    </row>
    <row r="19" s="45" customFormat="true" ht="96" hidden="false" customHeight="true" outlineLevel="0" collapsed="false">
      <c r="A19" s="44" t="s">
        <v>89</v>
      </c>
      <c r="B19" s="42" t="n">
        <f aca="false">C19+D19</f>
        <v>8</v>
      </c>
      <c r="C19" s="39" t="n">
        <v>4</v>
      </c>
      <c r="D19" s="39" t="n">
        <v>4</v>
      </c>
      <c r="E19" s="42" t="n">
        <f aca="false">F19+G19</f>
        <v>8</v>
      </c>
      <c r="F19" s="39" t="n">
        <v>4</v>
      </c>
      <c r="G19" s="39" t="n">
        <v>4</v>
      </c>
      <c r="H19" s="42" t="n">
        <f aca="false">I19+J19</f>
        <v>8</v>
      </c>
      <c r="I19" s="39" t="n">
        <v>4</v>
      </c>
      <c r="J19" s="39" t="n">
        <v>4</v>
      </c>
    </row>
    <row r="20" s="45" customFormat="true" ht="31.5" hidden="false" customHeight="true" outlineLevel="0" collapsed="false">
      <c r="A20" s="46" t="s">
        <v>90</v>
      </c>
      <c r="B20" s="42" t="n">
        <f aca="false">C20+D20</f>
        <v>1217.736</v>
      </c>
      <c r="C20" s="39" t="n">
        <v>879.476</v>
      </c>
      <c r="D20" s="39" t="n">
        <v>338.26</v>
      </c>
      <c r="E20" s="42" t="n">
        <f aca="false">F20+G20</f>
        <v>1266.444</v>
      </c>
      <c r="F20" s="39" t="n">
        <v>914.654</v>
      </c>
      <c r="G20" s="39" t="n">
        <v>351.79</v>
      </c>
      <c r="H20" s="42" t="n">
        <f aca="false">I20+J20</f>
        <v>1302.46694</v>
      </c>
      <c r="I20" s="39" t="n">
        <v>936.60544</v>
      </c>
      <c r="J20" s="39" t="n">
        <v>365.8615</v>
      </c>
    </row>
    <row r="21" s="45" customFormat="true" ht="54" hidden="false" customHeight="true" outlineLevel="0" collapsed="false">
      <c r="A21" s="47" t="s">
        <v>91</v>
      </c>
      <c r="B21" s="48" t="n">
        <f aca="false">C21+D21</f>
        <v>36.04</v>
      </c>
      <c r="C21" s="49" t="n">
        <v>18.02</v>
      </c>
      <c r="D21" s="49" t="n">
        <v>18.02</v>
      </c>
      <c r="E21" s="42" t="n">
        <f aca="false">F21+G21</f>
        <v>37.48</v>
      </c>
      <c r="F21" s="39" t="n">
        <v>18.74</v>
      </c>
      <c r="G21" s="39" t="n">
        <v>18.74</v>
      </c>
      <c r="H21" s="42" t="n">
        <f aca="false">I21+J21</f>
        <v>39</v>
      </c>
      <c r="I21" s="39" t="n">
        <v>19.5</v>
      </c>
      <c r="J21" s="39" t="n">
        <v>19.5</v>
      </c>
    </row>
    <row r="22" s="45" customFormat="true" ht="35.25" hidden="false" customHeight="true" outlineLevel="0" collapsed="false">
      <c r="A22" s="44" t="s">
        <v>92</v>
      </c>
      <c r="B22" s="42" t="n">
        <f aca="false">C22+D22</f>
        <v>634.4</v>
      </c>
      <c r="C22" s="50" t="n">
        <v>317.2</v>
      </c>
      <c r="D22" s="50" t="n">
        <v>317.2</v>
      </c>
      <c r="E22" s="51" t="n">
        <f aca="false">F22+G22</f>
        <v>641.4</v>
      </c>
      <c r="F22" s="50" t="n">
        <v>320.7</v>
      </c>
      <c r="G22" s="50" t="n">
        <v>320.7</v>
      </c>
      <c r="H22" s="51" t="n">
        <f aca="false">I22+J22</f>
        <v>665.2</v>
      </c>
      <c r="I22" s="50" t="n">
        <v>332.6</v>
      </c>
      <c r="J22" s="50" t="n">
        <v>332.6</v>
      </c>
    </row>
    <row r="23" s="45" customFormat="true" ht="63" hidden="false" customHeight="true" outlineLevel="0" collapsed="false">
      <c r="A23" s="44" t="s">
        <v>93</v>
      </c>
      <c r="B23" s="42" t="n">
        <f aca="false">C23+D23</f>
        <v>6652.76957</v>
      </c>
      <c r="C23" s="50" t="n">
        <f aca="false">5061.42302+1591.34655</f>
        <v>6652.76957</v>
      </c>
      <c r="D23" s="50" t="n">
        <v>0</v>
      </c>
      <c r="E23" s="51" t="n">
        <f aca="false">F23+G23</f>
        <v>4909.58033</v>
      </c>
      <c r="F23" s="50" t="n">
        <v>4909.58033</v>
      </c>
      <c r="G23" s="50" t="n">
        <v>0</v>
      </c>
      <c r="H23" s="51" t="n">
        <f aca="false">I23+J23</f>
        <v>4909.58033</v>
      </c>
      <c r="I23" s="50" t="n">
        <v>4909.58033</v>
      </c>
      <c r="J23" s="50" t="n">
        <v>0</v>
      </c>
    </row>
    <row r="24" s="45" customFormat="true" ht="41.25" hidden="true" customHeight="true" outlineLevel="0" collapsed="false">
      <c r="A24" s="44" t="s">
        <v>94</v>
      </c>
      <c r="B24" s="51" t="n">
        <f aca="false">C24+D24</f>
        <v>0</v>
      </c>
      <c r="C24" s="50" t="n">
        <f aca="false">1989.6+1606.5-3596.1</f>
        <v>0</v>
      </c>
      <c r="D24" s="50" t="n">
        <f aca="false">767.5+619.7-1387.2</f>
        <v>0</v>
      </c>
      <c r="E24" s="51" t="n">
        <f aca="false">F24+G24</f>
        <v>2757.1</v>
      </c>
      <c r="F24" s="50" t="n">
        <v>1989.6</v>
      </c>
      <c r="G24" s="50" t="n">
        <v>767.5</v>
      </c>
      <c r="H24" s="51" t="n">
        <f aca="false">I24+J24</f>
        <v>2757.1</v>
      </c>
      <c r="I24" s="50" t="n">
        <v>1989.6</v>
      </c>
      <c r="J24" s="50" t="n">
        <v>767.5</v>
      </c>
    </row>
    <row r="25" s="45" customFormat="true" ht="35.25" hidden="false" customHeight="true" outlineLevel="0" collapsed="false">
      <c r="A25" s="44" t="s">
        <v>95</v>
      </c>
      <c r="B25" s="51" t="n">
        <f aca="false">C25+D25</f>
        <v>1589.09701</v>
      </c>
      <c r="C25" s="50" t="n">
        <v>762.851</v>
      </c>
      <c r="D25" s="50" t="n">
        <v>826.24601</v>
      </c>
      <c r="E25" s="51" t="n">
        <f aca="false">F25+G25</f>
        <v>0</v>
      </c>
      <c r="F25" s="50"/>
      <c r="G25" s="50"/>
      <c r="H25" s="51" t="n">
        <f aca="false">I25+J25</f>
        <v>0</v>
      </c>
      <c r="I25" s="50"/>
      <c r="J25" s="50"/>
    </row>
    <row r="26" s="45" customFormat="true" ht="48.75" hidden="false" customHeight="true" outlineLevel="0" collapsed="false">
      <c r="A26" s="44" t="s">
        <v>96</v>
      </c>
      <c r="B26" s="51" t="n">
        <f aca="false">C26+D26</f>
        <v>2239.16767</v>
      </c>
      <c r="C26" s="50" t="n">
        <v>2239.16767</v>
      </c>
      <c r="D26" s="50" t="n">
        <v>0</v>
      </c>
      <c r="E26" s="51" t="n">
        <f aca="false">F26+G26</f>
        <v>0</v>
      </c>
      <c r="F26" s="50" t="n">
        <v>0</v>
      </c>
      <c r="G26" s="50" t="n">
        <v>0</v>
      </c>
      <c r="H26" s="51" t="n">
        <f aca="false">I26+J26</f>
        <v>0</v>
      </c>
      <c r="I26" s="50" t="n">
        <v>0</v>
      </c>
      <c r="J26" s="50" t="n">
        <v>0</v>
      </c>
    </row>
    <row r="27" s="45" customFormat="true" ht="47.25" hidden="false" customHeight="false" outlineLevel="0" collapsed="false">
      <c r="A27" s="44" t="s">
        <v>97</v>
      </c>
      <c r="B27" s="42" t="n">
        <f aca="false">C27+D27</f>
        <v>829.77334</v>
      </c>
      <c r="C27" s="50" t="n">
        <v>829.77334</v>
      </c>
      <c r="D27" s="50" t="n">
        <v>0</v>
      </c>
      <c r="E27" s="51" t="n">
        <f aca="false">F27+G27</f>
        <v>804.88014</v>
      </c>
      <c r="F27" s="50" t="n">
        <v>804.88014</v>
      </c>
      <c r="G27" s="50" t="n">
        <v>0</v>
      </c>
      <c r="H27" s="51" t="n">
        <f aca="false">I27+J27</f>
        <v>804.88014</v>
      </c>
      <c r="I27" s="50" t="n">
        <v>804.88014</v>
      </c>
      <c r="J27" s="50" t="n">
        <v>0</v>
      </c>
    </row>
    <row r="28" s="45" customFormat="true" ht="47.25" hidden="false" customHeight="false" outlineLevel="0" collapsed="false">
      <c r="A28" s="44" t="s">
        <v>98</v>
      </c>
      <c r="B28" s="42" t="n">
        <f aca="false">C28+D28</f>
        <v>6172.032</v>
      </c>
      <c r="C28" s="50" t="n">
        <v>6172.032</v>
      </c>
      <c r="D28" s="50" t="n">
        <v>0</v>
      </c>
      <c r="E28" s="51"/>
      <c r="F28" s="50"/>
      <c r="G28" s="50"/>
      <c r="H28" s="51"/>
      <c r="I28" s="50"/>
      <c r="J28" s="50"/>
    </row>
    <row r="29" s="45" customFormat="true" ht="117" hidden="false" customHeight="true" outlineLevel="0" collapsed="false">
      <c r="A29" s="52" t="s">
        <v>99</v>
      </c>
      <c r="B29" s="51" t="n">
        <f aca="false">C29+D29</f>
        <v>50</v>
      </c>
      <c r="C29" s="50" t="n">
        <v>0</v>
      </c>
      <c r="D29" s="50" t="n">
        <v>50</v>
      </c>
      <c r="E29" s="51"/>
      <c r="F29" s="50"/>
      <c r="G29" s="50"/>
      <c r="H29" s="51"/>
      <c r="I29" s="50"/>
      <c r="J29" s="50"/>
    </row>
    <row r="30" customFormat="false" ht="30" hidden="true" customHeight="true" outlineLevel="0" collapsed="false">
      <c r="A30" s="35" t="s">
        <v>100</v>
      </c>
      <c r="B30" s="35"/>
      <c r="C30" s="35"/>
      <c r="D30" s="35"/>
      <c r="E30" s="36" t="s">
        <v>100</v>
      </c>
      <c r="F30" s="36"/>
      <c r="G30" s="36"/>
      <c r="H30" s="36"/>
      <c r="I30" s="36"/>
      <c r="J30" s="36"/>
    </row>
    <row r="31" s="45" customFormat="true" ht="89.25" hidden="true" customHeight="true" outlineLevel="0" collapsed="false">
      <c r="A31" s="53" t="s">
        <v>101</v>
      </c>
      <c r="B31" s="42" t="n">
        <f aca="false">C31+D31</f>
        <v>0</v>
      </c>
      <c r="C31" s="39"/>
      <c r="D31" s="39"/>
      <c r="E31" s="42" t="n">
        <f aca="false">F31+G31</f>
        <v>0</v>
      </c>
      <c r="F31" s="39"/>
      <c r="G31" s="39"/>
      <c r="H31" s="42" t="n">
        <f aca="false">I31+J31</f>
        <v>0</v>
      </c>
      <c r="I31" s="39"/>
      <c r="J31" s="39"/>
    </row>
    <row r="32" customFormat="false" ht="78" hidden="true" customHeight="true" outlineLevel="0" collapsed="false">
      <c r="A32" s="53" t="s">
        <v>102</v>
      </c>
      <c r="B32" s="42" t="n">
        <f aca="false">C32+D32</f>
        <v>0</v>
      </c>
      <c r="C32" s="39"/>
      <c r="D32" s="39"/>
      <c r="E32" s="42" t="n">
        <f aca="false">F32+G32</f>
        <v>0</v>
      </c>
      <c r="F32" s="39"/>
      <c r="G32" s="39"/>
      <c r="H32" s="42" t="n">
        <f aca="false">I32+J32</f>
        <v>0</v>
      </c>
      <c r="I32" s="39"/>
      <c r="J32" s="39"/>
    </row>
    <row r="33" customFormat="false" ht="91.5" hidden="true" customHeight="true" outlineLevel="0" collapsed="false">
      <c r="A33" s="53" t="s">
        <v>103</v>
      </c>
      <c r="B33" s="42" t="n">
        <f aca="false">C33+D33</f>
        <v>0</v>
      </c>
      <c r="C33" s="39"/>
      <c r="D33" s="39"/>
      <c r="E33" s="42" t="n">
        <f aca="false">F33+G33</f>
        <v>0</v>
      </c>
      <c r="F33" s="39"/>
      <c r="G33" s="39"/>
      <c r="H33" s="42" t="n">
        <f aca="false">I33+J33</f>
        <v>0</v>
      </c>
      <c r="I33" s="39"/>
      <c r="J33" s="39"/>
    </row>
    <row r="34" customFormat="false" ht="55.5" hidden="true" customHeight="true" outlineLevel="0" collapsed="false">
      <c r="A34" s="35" t="s">
        <v>104</v>
      </c>
      <c r="B34" s="35"/>
      <c r="C34" s="35"/>
      <c r="D34" s="35"/>
      <c r="E34" s="36" t="s">
        <v>104</v>
      </c>
      <c r="F34" s="36"/>
      <c r="G34" s="36"/>
      <c r="H34" s="36"/>
      <c r="I34" s="36"/>
      <c r="J34" s="36"/>
    </row>
    <row r="35" customFormat="false" ht="111.75" hidden="true" customHeight="true" outlineLevel="0" collapsed="false">
      <c r="A35" s="53" t="s">
        <v>105</v>
      </c>
      <c r="B35" s="42" t="n">
        <f aca="false">C35+D35</f>
        <v>0</v>
      </c>
      <c r="C35" s="39"/>
      <c r="D35" s="39"/>
      <c r="E35" s="42" t="n">
        <f aca="false">F35+G35</f>
        <v>0</v>
      </c>
      <c r="F35" s="39"/>
      <c r="G35" s="39"/>
      <c r="H35" s="42" t="n">
        <f aca="false">I35+J35</f>
        <v>0</v>
      </c>
      <c r="I35" s="39"/>
      <c r="J35" s="39"/>
    </row>
    <row r="36" customFormat="false" ht="128.25" hidden="true" customHeight="true" outlineLevel="0" collapsed="false">
      <c r="A36" s="53" t="s">
        <v>106</v>
      </c>
      <c r="B36" s="42" t="n">
        <f aca="false">C36+D36</f>
        <v>0</v>
      </c>
      <c r="C36" s="39"/>
      <c r="D36" s="39"/>
      <c r="E36" s="42" t="n">
        <f aca="false">F36+G36</f>
        <v>0</v>
      </c>
      <c r="F36" s="39"/>
      <c r="G36" s="39"/>
      <c r="H36" s="42" t="n">
        <f aca="false">I36+J36</f>
        <v>0</v>
      </c>
      <c r="I36" s="39"/>
      <c r="J36" s="39"/>
    </row>
    <row r="37" customFormat="false" ht="22.5" hidden="false" customHeight="true" outlineLevel="0" collapsed="false">
      <c r="A37" s="54" t="s">
        <v>107</v>
      </c>
      <c r="B37" s="38" t="n">
        <f aca="false">C37+D37</f>
        <v>95384.8046</v>
      </c>
      <c r="C37" s="42" t="n">
        <f aca="false">SUM(C12:C29)+SUM(C31:C33)+SUM(C35:C36)</f>
        <v>55520.92763</v>
      </c>
      <c r="D37" s="42" t="n">
        <f aca="false">SUM(D12:D29)+SUM(D31:D33)+SUM(D35:D36)</f>
        <v>39863.87697</v>
      </c>
      <c r="E37" s="42" t="n">
        <f aca="false">SUM(E12:E27)+SUM(E31:E33)+SUM(E35:E36)</f>
        <v>85340.97348</v>
      </c>
      <c r="F37" s="42" t="n">
        <f aca="false">SUM(F12:F27)+SUM(F31:F33)+SUM(F35:F36)</f>
        <v>47067.89252</v>
      </c>
      <c r="G37" s="42" t="n">
        <f aca="false">SUM(G12:G27)+SUM(G31:G33)+SUM(G35:G36)</f>
        <v>38273.08096</v>
      </c>
      <c r="H37" s="42" t="n">
        <f aca="false">SUM(H12:H27)+SUM(H31:H33)+SUM(H35:H36)</f>
        <v>85194.01642</v>
      </c>
      <c r="I37" s="42" t="n">
        <f aca="false">SUM(I12:I27)+SUM(I31:I33)+SUM(I35:I36)</f>
        <v>47749.70396</v>
      </c>
      <c r="J37" s="42" t="n">
        <f aca="false">SUM(J12:J27)+SUM(J31:J33)+SUM(J35:J36)</f>
        <v>37444.31246</v>
      </c>
    </row>
    <row r="38" customFormat="false" ht="15.75" hidden="false" customHeight="false" outlineLevel="0" collapsed="false">
      <c r="A38" s="55"/>
      <c r="B38" s="56"/>
      <c r="C38" s="57"/>
      <c r="D38" s="57"/>
      <c r="E38" s="27"/>
      <c r="F38" s="27"/>
      <c r="G38" s="28"/>
    </row>
    <row r="39" customFormat="false" ht="12.75" hidden="false" customHeight="false" outlineLevel="0" collapsed="false">
      <c r="A39" s="24"/>
      <c r="B39" s="58" t="s">
        <v>108</v>
      </c>
      <c r="C39" s="59" t="n">
        <f aca="false">C37-C14-C13-C12-C15</f>
        <v>23609.92763</v>
      </c>
      <c r="D39" s="59" t="n">
        <f aca="false">D37-D14-D13-D12-D15</f>
        <v>19658.57697</v>
      </c>
      <c r="E39" s="59" t="n">
        <f aca="false">E37-E14-E13-E12-E15</f>
        <v>32954.37348</v>
      </c>
      <c r="F39" s="59" t="n">
        <f aca="false">F37-F14-F13-F12-F15</f>
        <v>14952.09252</v>
      </c>
      <c r="G39" s="59" t="n">
        <f aca="false">G37-G14-G13-G12-G15</f>
        <v>18002.28096</v>
      </c>
      <c r="H39" s="59" t="n">
        <f aca="false">H37-H14-H13-H12-H15</f>
        <v>33535.71642</v>
      </c>
      <c r="I39" s="59" t="n">
        <f aca="false">I37-I14-I13-I12-I15</f>
        <v>15257.70396</v>
      </c>
      <c r="J39" s="59" t="n">
        <f aca="false">J37-J14-J13-J12-J15</f>
        <v>18278.01246</v>
      </c>
    </row>
    <row r="40" s="45" customFormat="true" ht="15.75" hidden="false" customHeight="false" outlineLevel="0" collapsed="false">
      <c r="A40" s="60" t="s">
        <v>109</v>
      </c>
      <c r="B40" s="61" t="n">
        <f aca="false">C40+D40</f>
        <v>52116.3</v>
      </c>
      <c r="C40" s="62" t="n">
        <f aca="false">C12+C13+C14+C15</f>
        <v>31911</v>
      </c>
      <c r="D40" s="62" t="n">
        <f aca="false">D12+D13+D14+D15</f>
        <v>20205.3</v>
      </c>
      <c r="E40" s="62" t="n">
        <f aca="false">E12+E13+E14+E15</f>
        <v>52386.6</v>
      </c>
      <c r="F40" s="62" t="n">
        <f aca="false">F12+F13+F14+F15</f>
        <v>32115.8</v>
      </c>
      <c r="G40" s="62" t="n">
        <f aca="false">G12+G13+G14+G15</f>
        <v>20270.8</v>
      </c>
      <c r="H40" s="62" t="n">
        <f aca="false">H12+H13+H14+H15</f>
        <v>51658.3</v>
      </c>
      <c r="I40" s="62" t="n">
        <f aca="false">I12+I13+I14+I15</f>
        <v>32492</v>
      </c>
      <c r="J40" s="62" t="n">
        <f aca="false">J12+J13+J14+J15</f>
        <v>19166.3</v>
      </c>
    </row>
    <row r="41" s="45" customFormat="true" ht="15.75" hidden="false" customHeight="false" outlineLevel="0" collapsed="false">
      <c r="A41" s="60" t="s">
        <v>110</v>
      </c>
      <c r="B41" s="61" t="n">
        <f aca="false">C41+D41</f>
        <v>41372.3286</v>
      </c>
      <c r="C41" s="62" t="n">
        <f aca="false">C16+C17+C18+C23+C24+C26+C27+C25+C29+C28</f>
        <v>22391.23163</v>
      </c>
      <c r="D41" s="62" t="n">
        <f aca="false">D16+D17+D18+D23+D24+D26+D27+D25+D29+D28</f>
        <v>18981.09697</v>
      </c>
      <c r="E41" s="62" t="n">
        <f aca="false">E16+E17+E18+E23+E24+E26+E27</f>
        <v>31001.04948</v>
      </c>
      <c r="F41" s="62" t="n">
        <f aca="false">F16+F17+F18+F23+F24+F25+F26+F27</f>
        <v>13693.99852</v>
      </c>
      <c r="G41" s="62" t="n">
        <f aca="false">G16+G17+G18+G23+G24+G26+G27</f>
        <v>17307.05096</v>
      </c>
      <c r="H41" s="62" t="n">
        <f aca="false">H16+H17+H18+H23+H24+H26+H27</f>
        <v>31521.04948</v>
      </c>
      <c r="I41" s="62" t="n">
        <f aca="false">I16+I17+I18+I23+I24+I26+I27</f>
        <v>13964.99852</v>
      </c>
      <c r="J41" s="62" t="n">
        <f aca="false">J16+J17+J18+J23+J24+J26+J27</f>
        <v>17556.05096</v>
      </c>
    </row>
    <row r="42" customFormat="false" ht="15.75" hidden="false" customHeight="false" outlineLevel="0" collapsed="false">
      <c r="A42" s="60" t="s">
        <v>111</v>
      </c>
      <c r="B42" s="61" t="n">
        <f aca="false">C42+D42</f>
        <v>1896.176</v>
      </c>
      <c r="C42" s="62" t="n">
        <f aca="false">C19+C20+C21+C22</f>
        <v>1218.696</v>
      </c>
      <c r="D42" s="62" t="n">
        <f aca="false">D19+D20+D21+D22</f>
        <v>677.48</v>
      </c>
      <c r="E42" s="62" t="n">
        <f aca="false">E19+E20+E21+E22</f>
        <v>1953.324</v>
      </c>
      <c r="F42" s="62" t="n">
        <f aca="false">F19+F20+F21+F22</f>
        <v>1258.094</v>
      </c>
      <c r="G42" s="62" t="n">
        <f aca="false">G19+G20+G21+G22</f>
        <v>695.23</v>
      </c>
      <c r="H42" s="62" t="n">
        <f aca="false">H19+H20+H21+H22</f>
        <v>2014.66694</v>
      </c>
      <c r="I42" s="62" t="n">
        <f aca="false">I19+I20+I21+I22</f>
        <v>1292.70544</v>
      </c>
      <c r="J42" s="62" t="n">
        <f aca="false">J19+J20+J21+J22</f>
        <v>721.9615</v>
      </c>
    </row>
    <row r="43" customFormat="false" ht="15.75" hidden="false" customHeight="false" outlineLevel="0" collapsed="false">
      <c r="A43" s="60" t="s">
        <v>112</v>
      </c>
      <c r="B43" s="61" t="n">
        <f aca="false">C43+D43</f>
        <v>0</v>
      </c>
      <c r="C43" s="62" t="n">
        <f aca="false">C32+C33+C35+C36+C31</f>
        <v>0</v>
      </c>
      <c r="D43" s="62" t="n">
        <f aca="false">D32+D33+D35+D36+D31</f>
        <v>0</v>
      </c>
      <c r="E43" s="62" t="n">
        <f aca="false">E32+E33+E35+E36+E31</f>
        <v>0</v>
      </c>
      <c r="F43" s="62" t="n">
        <f aca="false">F32+F33+F35+F36+F31</f>
        <v>0</v>
      </c>
      <c r="G43" s="62" t="n">
        <f aca="false">G32+G33+G35+G36+G31</f>
        <v>0</v>
      </c>
      <c r="H43" s="62" t="n">
        <f aca="false">H32+H33+H35+H36+H31</f>
        <v>0</v>
      </c>
      <c r="I43" s="62" t="n">
        <f aca="false">I32+I33+I35+I36+I31</f>
        <v>0</v>
      </c>
      <c r="J43" s="62" t="n">
        <f aca="false">J32+J33+J35+J36+J31</f>
        <v>0</v>
      </c>
    </row>
    <row r="44" customFormat="false" ht="16.5" hidden="false" customHeight="true" outlineLevel="0" collapsed="false">
      <c r="A44" s="24" t="s">
        <v>113</v>
      </c>
      <c r="B44" s="61" t="n">
        <f aca="false">C44+D44</f>
        <v>95384.8046</v>
      </c>
      <c r="C44" s="62" t="n">
        <f aca="false">SUM(C40:C43)</f>
        <v>55520.92763</v>
      </c>
      <c r="D44" s="62" t="n">
        <f aca="false">SUM(D40:D43)</f>
        <v>39863.87697</v>
      </c>
      <c r="E44" s="62" t="n">
        <f aca="false">SUM(E40:E43)</f>
        <v>85340.97348</v>
      </c>
      <c r="F44" s="62" t="n">
        <f aca="false">SUM(F40:F43)</f>
        <v>47067.89252</v>
      </c>
      <c r="G44" s="62" t="n">
        <f aca="false">SUM(G40:G43)</f>
        <v>38273.08096</v>
      </c>
      <c r="H44" s="62" t="n">
        <f aca="false">SUM(H40:H43)</f>
        <v>85194.01642</v>
      </c>
      <c r="I44" s="62" t="n">
        <f aca="false">SUM(I40:I43)</f>
        <v>47749.70396</v>
      </c>
      <c r="J44" s="62" t="n">
        <f aca="false">SUM(J40:J43)</f>
        <v>37444.31246</v>
      </c>
    </row>
    <row r="45" customFormat="false" ht="12.75" hidden="false" customHeight="false" outlineLevel="0" collapsed="false">
      <c r="A45" s="24"/>
      <c r="B45" s="63"/>
      <c r="C45" s="64"/>
      <c r="D45" s="64"/>
      <c r="E45" s="27"/>
      <c r="F45" s="27"/>
      <c r="G45" s="28"/>
    </row>
    <row r="46" customFormat="false" ht="12.75" hidden="false" customHeight="false" outlineLevel="0" collapsed="false">
      <c r="A46" s="24" t="s">
        <v>114</v>
      </c>
      <c r="B46" s="63" t="n">
        <f aca="false">B44-B37</f>
        <v>0</v>
      </c>
      <c r="C46" s="63" t="n">
        <f aca="false">C44-C37</f>
        <v>0</v>
      </c>
      <c r="D46" s="63" t="n">
        <f aca="false">D44-D37</f>
        <v>0</v>
      </c>
      <c r="E46" s="63" t="n">
        <f aca="false">E44-E37</f>
        <v>0</v>
      </c>
      <c r="F46" s="63" t="n">
        <f aca="false">F44-F37</f>
        <v>0</v>
      </c>
      <c r="G46" s="63" t="n">
        <f aca="false">G44-G37</f>
        <v>0</v>
      </c>
      <c r="H46" s="63" t="n">
        <f aca="false">H44-H37</f>
        <v>0</v>
      </c>
      <c r="I46" s="63" t="n">
        <f aca="false">I44-I37</f>
        <v>0</v>
      </c>
      <c r="J46" s="63" t="n">
        <f aca="false">J44-J37</f>
        <v>0</v>
      </c>
    </row>
    <row r="47" customFormat="false" ht="12.75" hidden="false" customHeight="false" outlineLevel="0" collapsed="false">
      <c r="A47" s="24"/>
      <c r="B47" s="63"/>
      <c r="C47" s="64"/>
      <c r="D47" s="64"/>
      <c r="E47" s="27"/>
      <c r="F47" s="27"/>
      <c r="G47" s="28"/>
    </row>
    <row r="48" customFormat="false" ht="12.75" hidden="false" customHeight="false" outlineLevel="0" collapsed="false">
      <c r="A48" s="24"/>
      <c r="B48" s="24"/>
      <c r="C48" s="25"/>
      <c r="D48" s="25"/>
      <c r="E48" s="27"/>
      <c r="F48" s="27"/>
      <c r="G48" s="28"/>
    </row>
    <row r="49" customFormat="false" ht="12.75" hidden="false" customHeight="false" outlineLevel="0" collapsed="false">
      <c r="A49" s="24"/>
      <c r="B49" s="24"/>
      <c r="C49" s="25"/>
      <c r="D49" s="25"/>
      <c r="E49" s="27"/>
      <c r="F49" s="27"/>
      <c r="G49" s="28"/>
    </row>
    <row r="50" customFormat="false" ht="12.75" hidden="false" customHeight="false" outlineLevel="0" collapsed="false">
      <c r="A50" s="24"/>
      <c r="B50" s="24"/>
      <c r="C50" s="25"/>
      <c r="D50" s="25"/>
      <c r="E50" s="27"/>
      <c r="F50" s="27"/>
      <c r="G50" s="28"/>
    </row>
    <row r="51" customFormat="false" ht="12.75" hidden="false" customHeight="false" outlineLevel="0" collapsed="false">
      <c r="A51" s="24"/>
      <c r="B51" s="24"/>
      <c r="C51" s="25"/>
      <c r="D51" s="25"/>
      <c r="E51" s="27"/>
      <c r="F51" s="27"/>
      <c r="G51" s="28"/>
    </row>
    <row r="52" s="45" customFormat="true" ht="12.75" hidden="false" customHeight="false" outlineLevel="0" collapsed="false">
      <c r="A52" s="65"/>
      <c r="B52" s="65"/>
      <c r="C52" s="66"/>
      <c r="D52" s="66"/>
      <c r="E52" s="67"/>
      <c r="F52" s="67"/>
      <c r="G52" s="28"/>
    </row>
    <row r="53" s="45" customFormat="true" ht="12.75" hidden="false" customHeight="false" outlineLevel="0" collapsed="false">
      <c r="A53" s="60"/>
      <c r="B53" s="60"/>
      <c r="C53" s="68"/>
      <c r="D53" s="68"/>
      <c r="E53" s="67"/>
      <c r="F53" s="67"/>
      <c r="G53" s="28"/>
    </row>
    <row r="54" customFormat="false" ht="12.75" hidden="false" customHeight="false" outlineLevel="0" collapsed="false">
      <c r="A54" s="24"/>
      <c r="B54" s="24"/>
      <c r="C54" s="25"/>
      <c r="D54" s="25"/>
      <c r="E54" s="27"/>
      <c r="F54" s="27"/>
      <c r="G54" s="28"/>
    </row>
    <row r="55" s="45" customFormat="true" ht="12.75" hidden="false" customHeight="false" outlineLevel="0" collapsed="false">
      <c r="A55" s="65"/>
      <c r="B55" s="65"/>
      <c r="C55" s="66"/>
      <c r="D55" s="66"/>
      <c r="E55" s="67"/>
      <c r="F55" s="67"/>
      <c r="G55" s="28"/>
    </row>
    <row r="56" s="45" customFormat="true" ht="12.75" hidden="false" customHeight="false" outlineLevel="0" collapsed="false">
      <c r="A56" s="60"/>
      <c r="B56" s="60"/>
      <c r="C56" s="68"/>
      <c r="D56" s="68"/>
      <c r="E56" s="67"/>
      <c r="F56" s="67"/>
      <c r="G56" s="28"/>
    </row>
    <row r="57" customFormat="false" ht="12.75" hidden="false" customHeight="false" outlineLevel="0" collapsed="false">
      <c r="A57" s="24"/>
      <c r="B57" s="24"/>
      <c r="C57" s="25"/>
      <c r="D57" s="25"/>
      <c r="E57" s="27"/>
      <c r="F57" s="27"/>
      <c r="G57" s="28"/>
    </row>
    <row r="58" customFormat="false" ht="12.75" hidden="false" customHeight="false" outlineLevel="0" collapsed="false">
      <c r="A58" s="24"/>
      <c r="B58" s="24"/>
      <c r="C58" s="25"/>
      <c r="D58" s="25"/>
      <c r="E58" s="27"/>
      <c r="F58" s="27"/>
      <c r="G58" s="28"/>
    </row>
    <row r="59" customFormat="false" ht="12.75" hidden="false" customHeight="false" outlineLevel="0" collapsed="false">
      <c r="A59" s="24"/>
      <c r="B59" s="24"/>
      <c r="C59" s="25"/>
      <c r="D59" s="25"/>
      <c r="E59" s="27"/>
      <c r="F59" s="27"/>
      <c r="G59" s="28"/>
    </row>
    <row r="60" s="45" customFormat="true" ht="12.75" hidden="false" customHeight="false" outlineLevel="0" collapsed="false">
      <c r="A60" s="65"/>
      <c r="B60" s="65"/>
      <c r="C60" s="66"/>
      <c r="D60" s="66"/>
      <c r="E60" s="67"/>
      <c r="F60" s="67"/>
      <c r="G60" s="28"/>
    </row>
    <row r="61" s="45" customFormat="true" ht="12.75" hidden="false" customHeight="false" outlineLevel="0" collapsed="false">
      <c r="A61" s="60"/>
      <c r="B61" s="60"/>
      <c r="C61" s="68"/>
      <c r="D61" s="68"/>
      <c r="E61" s="67"/>
      <c r="F61" s="67"/>
      <c r="G61" s="28"/>
    </row>
    <row r="62" customFormat="false" ht="12.75" hidden="false" customHeight="false" outlineLevel="0" collapsed="false">
      <c r="A62" s="24"/>
      <c r="B62" s="24"/>
      <c r="C62" s="25"/>
      <c r="D62" s="25"/>
      <c r="E62" s="27"/>
      <c r="F62" s="27"/>
      <c r="G62" s="28"/>
    </row>
    <row r="63" s="45" customFormat="true" ht="15" hidden="false" customHeight="true" outlineLevel="0" collapsed="false">
      <c r="A63" s="65"/>
      <c r="B63" s="65"/>
      <c r="C63" s="66"/>
      <c r="D63" s="66"/>
      <c r="E63" s="69"/>
      <c r="F63" s="69"/>
      <c r="G63" s="28"/>
    </row>
    <row r="64" customFormat="false" ht="10.5" hidden="false" customHeight="true" outlineLevel="0" collapsed="false">
      <c r="A64" s="24"/>
      <c r="B64" s="24"/>
      <c r="C64" s="25"/>
      <c r="D64" s="25"/>
      <c r="E64" s="70"/>
      <c r="F64" s="70"/>
      <c r="G64" s="28"/>
    </row>
    <row r="65" s="45" customFormat="true" ht="12.75" hidden="false" customHeight="false" outlineLevel="0" collapsed="false">
      <c r="A65" s="65"/>
      <c r="B65" s="65"/>
      <c r="C65" s="66"/>
      <c r="D65" s="66"/>
      <c r="E65" s="67"/>
      <c r="F65" s="67"/>
      <c r="G65" s="28"/>
      <c r="H65" s="28"/>
    </row>
    <row r="66" customFormat="false" ht="12.75" hidden="false" customHeight="false" outlineLevel="0" collapsed="false">
      <c r="E66" s="71"/>
      <c r="F66" s="71"/>
      <c r="G66" s="28"/>
    </row>
    <row r="67" customFormat="false" ht="12.75" hidden="false" customHeight="false" outlineLevel="0" collapsed="false">
      <c r="E67" s="71"/>
      <c r="F67" s="71"/>
      <c r="G67" s="28"/>
    </row>
    <row r="68" customFormat="false" ht="12.75" hidden="false" customHeight="false" outlineLevel="0" collapsed="false">
      <c r="E68" s="71"/>
      <c r="F68" s="71"/>
      <c r="G68" s="28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0:D30"/>
    <mergeCell ref="E30:J30"/>
    <mergeCell ref="A34:D34"/>
    <mergeCell ref="E34:J3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7" t="s">
        <v>67</v>
      </c>
      <c r="C2" s="17"/>
      <c r="D2" s="17"/>
      <c r="F2" s="16"/>
      <c r="H2" s="17" t="s">
        <v>67</v>
      </c>
      <c r="I2" s="17"/>
      <c r="J2" s="17"/>
    </row>
    <row r="3" s="15" customFormat="true" ht="12.75" hidden="false" customHeight="false" outlineLevel="0" collapsed="false">
      <c r="A3" s="13"/>
      <c r="B3" s="13"/>
      <c r="C3" s="18"/>
      <c r="D3" s="18"/>
      <c r="F3" s="19"/>
    </row>
    <row r="4" s="15" customFormat="true" ht="56.25" hidden="false" customHeight="true" outlineLevel="0" collapsed="false">
      <c r="A4" s="20" t="s">
        <v>68</v>
      </c>
      <c r="B4" s="20"/>
      <c r="C4" s="20"/>
      <c r="D4" s="20"/>
      <c r="E4" s="21" t="s">
        <v>69</v>
      </c>
      <c r="F4" s="21"/>
      <c r="G4" s="21"/>
      <c r="H4" s="21"/>
      <c r="I4" s="21"/>
      <c r="J4" s="21"/>
    </row>
    <row r="5" s="15" customFormat="true" ht="12.75" hidden="false" customHeight="false" outlineLevel="0" collapsed="false">
      <c r="A5" s="13"/>
      <c r="B5" s="13"/>
      <c r="C5" s="18"/>
      <c r="D5" s="22"/>
      <c r="E5" s="23"/>
      <c r="G5" s="23"/>
    </row>
    <row r="6" customFormat="false" ht="12.75" hidden="false" customHeight="false" outlineLevel="0" collapsed="false">
      <c r="A6" s="24"/>
      <c r="B6" s="24"/>
      <c r="C6" s="25"/>
      <c r="D6" s="26" t="s">
        <v>70</v>
      </c>
      <c r="E6" s="27"/>
      <c r="F6" s="27"/>
      <c r="G6" s="28"/>
      <c r="J6" s="26" t="s">
        <v>71</v>
      </c>
    </row>
    <row r="7" customFormat="false" ht="12.75" hidden="false" customHeight="true" outlineLevel="0" collapsed="false">
      <c r="A7" s="29" t="s">
        <v>72</v>
      </c>
      <c r="B7" s="29" t="s">
        <v>73</v>
      </c>
      <c r="C7" s="30" t="s">
        <v>74</v>
      </c>
      <c r="D7" s="30"/>
      <c r="E7" s="29" t="s">
        <v>75</v>
      </c>
      <c r="F7" s="30" t="s">
        <v>74</v>
      </c>
      <c r="G7" s="30"/>
      <c r="H7" s="29" t="s">
        <v>76</v>
      </c>
      <c r="I7" s="30" t="s">
        <v>74</v>
      </c>
      <c r="J7" s="30"/>
    </row>
    <row r="8" customFormat="false" ht="44.25" hidden="false" customHeight="true" outlineLevel="0" collapsed="false">
      <c r="A8" s="29"/>
      <c r="B8" s="29"/>
      <c r="C8" s="30" t="s">
        <v>77</v>
      </c>
      <c r="D8" s="30" t="s">
        <v>78</v>
      </c>
      <c r="E8" s="29"/>
      <c r="F8" s="30" t="s">
        <v>77</v>
      </c>
      <c r="G8" s="30" t="s">
        <v>78</v>
      </c>
      <c r="H8" s="29"/>
      <c r="I8" s="30" t="s">
        <v>77</v>
      </c>
      <c r="J8" s="30" t="s">
        <v>78</v>
      </c>
    </row>
    <row r="9" customFormat="false" ht="12.75" hidden="false" customHeight="false" outlineLevel="0" collapsed="false">
      <c r="A9" s="31" t="n">
        <v>1</v>
      </c>
      <c r="B9" s="31" t="n">
        <v>2</v>
      </c>
      <c r="C9" s="32" t="s">
        <v>24</v>
      </c>
      <c r="D9" s="32" t="s">
        <v>79</v>
      </c>
      <c r="E9" s="31" t="n">
        <v>2</v>
      </c>
      <c r="F9" s="32" t="s">
        <v>24</v>
      </c>
      <c r="G9" s="32" t="s">
        <v>79</v>
      </c>
      <c r="H9" s="31" t="n">
        <v>2</v>
      </c>
      <c r="I9" s="32" t="s">
        <v>24</v>
      </c>
      <c r="J9" s="32" t="s">
        <v>79</v>
      </c>
    </row>
    <row r="10" customFormat="false" ht="23.25" hidden="false" customHeight="true" outlineLevel="0" collapsed="false">
      <c r="A10" s="33" t="s">
        <v>80</v>
      </c>
      <c r="B10" s="33"/>
      <c r="C10" s="33"/>
      <c r="D10" s="33"/>
      <c r="E10" s="34" t="s">
        <v>80</v>
      </c>
      <c r="F10" s="34"/>
      <c r="G10" s="34"/>
      <c r="H10" s="34"/>
      <c r="I10" s="34"/>
      <c r="J10" s="34"/>
    </row>
    <row r="11" customFormat="false" ht="20.25" hidden="false" customHeight="true" outlineLevel="0" collapsed="false">
      <c r="A11" s="35" t="s">
        <v>81</v>
      </c>
      <c r="B11" s="35"/>
      <c r="C11" s="35"/>
      <c r="D11" s="35"/>
      <c r="E11" s="36" t="s">
        <v>81</v>
      </c>
      <c r="F11" s="36"/>
      <c r="G11" s="36"/>
      <c r="H11" s="36"/>
      <c r="I11" s="36"/>
      <c r="J11" s="36"/>
    </row>
    <row r="12" customFormat="false" ht="47.25" hidden="false" customHeight="false" outlineLevel="0" collapsed="false">
      <c r="A12" s="37" t="s">
        <v>82</v>
      </c>
      <c r="B12" s="38" t="n">
        <f aca="false">C12+D12</f>
        <v>10104.2</v>
      </c>
      <c r="C12" s="39" t="n">
        <f aca="false">7291.5</f>
        <v>7291.5</v>
      </c>
      <c r="D12" s="39" t="n">
        <f aca="false">2812.7</f>
        <v>2812.7</v>
      </c>
      <c r="E12" s="38" t="n">
        <f aca="false">F12+G12</f>
        <v>10104.2</v>
      </c>
      <c r="F12" s="39" t="n">
        <f aca="false">7291.5</f>
        <v>7291.5</v>
      </c>
      <c r="G12" s="39" t="n">
        <f aca="false">2812.7</f>
        <v>2812.7</v>
      </c>
      <c r="H12" s="38" t="n">
        <f aca="false">I12+J12</f>
        <v>10104.2</v>
      </c>
      <c r="I12" s="39" t="n">
        <f aca="false">7291.5</f>
        <v>7291.5</v>
      </c>
      <c r="J12" s="39" t="n">
        <f aca="false">2812.7</f>
        <v>2812.7</v>
      </c>
    </row>
    <row r="13" customFormat="false" ht="47.25" hidden="false" customHeight="false" outlineLevel="0" collapsed="false">
      <c r="A13" s="37" t="s">
        <v>83</v>
      </c>
      <c r="B13" s="38" t="n">
        <f aca="false">C13+D13</f>
        <v>31092.5</v>
      </c>
      <c r="C13" s="39" t="n">
        <v>21543.4</v>
      </c>
      <c r="D13" s="39" t="n">
        <v>9549.1</v>
      </c>
      <c r="E13" s="38" t="n">
        <f aca="false">F13+G13</f>
        <v>31619.4</v>
      </c>
      <c r="F13" s="39" t="n">
        <v>21585.9</v>
      </c>
      <c r="G13" s="39" t="n">
        <v>10033.5</v>
      </c>
      <c r="H13" s="38" t="n">
        <f aca="false">I13+J13</f>
        <v>31547.7</v>
      </c>
      <c r="I13" s="39" t="n">
        <v>21863.4</v>
      </c>
      <c r="J13" s="39" t="n">
        <v>9684.3</v>
      </c>
    </row>
    <row r="14" customFormat="false" ht="31.5" hidden="false" customHeight="false" outlineLevel="0" collapsed="false">
      <c r="A14" s="40" t="s">
        <v>84</v>
      </c>
      <c r="B14" s="38" t="n">
        <f aca="false">C14+D14</f>
        <v>4439.5</v>
      </c>
      <c r="C14" s="39" t="n">
        <v>3076.1</v>
      </c>
      <c r="D14" s="39" t="n">
        <v>1363.4</v>
      </c>
      <c r="E14" s="38" t="n">
        <f aca="false">F14+G14</f>
        <v>4743.6</v>
      </c>
      <c r="F14" s="39" t="n">
        <v>3238.4</v>
      </c>
      <c r="G14" s="39" t="n">
        <v>1505.2</v>
      </c>
      <c r="H14" s="38" t="n">
        <f aca="false">I14+J14</f>
        <v>4815.3</v>
      </c>
      <c r="I14" s="39" t="n">
        <v>3337.1</v>
      </c>
      <c r="J14" s="39" t="n">
        <v>1478.2</v>
      </c>
    </row>
    <row r="15" customFormat="false" ht="31.5" hidden="false" customHeight="false" outlineLevel="0" collapsed="false">
      <c r="A15" s="41" t="s">
        <v>85</v>
      </c>
      <c r="B15" s="42" t="n">
        <f aca="false">C15+D15</f>
        <v>6480.1</v>
      </c>
      <c r="C15" s="39" t="n">
        <v>0</v>
      </c>
      <c r="D15" s="39" t="n">
        <v>6480.1</v>
      </c>
      <c r="E15" s="42" t="n">
        <f aca="false">F15+G15</f>
        <v>5919.4</v>
      </c>
      <c r="F15" s="39" t="n">
        <v>0</v>
      </c>
      <c r="G15" s="39" t="n">
        <v>5919.4</v>
      </c>
      <c r="H15" s="42" t="n">
        <f aca="false">I15+J15</f>
        <v>5191.1</v>
      </c>
      <c r="I15" s="39" t="n">
        <v>0</v>
      </c>
      <c r="J15" s="39" t="n">
        <v>5191.1</v>
      </c>
    </row>
    <row r="16" customFormat="false" ht="63" hidden="false" customHeight="false" outlineLevel="0" collapsed="false">
      <c r="A16" s="43" t="s">
        <v>86</v>
      </c>
      <c r="B16" s="42" t="n">
        <f aca="false">C16+D16</f>
        <v>11033.3</v>
      </c>
      <c r="C16" s="39" t="n">
        <v>0</v>
      </c>
      <c r="D16" s="39" t="n">
        <v>11033.3</v>
      </c>
      <c r="E16" s="42" t="n">
        <f aca="false">F16+G16</f>
        <v>11033.3</v>
      </c>
      <c r="F16" s="39" t="n">
        <v>0</v>
      </c>
      <c r="G16" s="39" t="n">
        <v>11033.3</v>
      </c>
      <c r="H16" s="42" t="n">
        <f aca="false">I16+J16</f>
        <v>11033.3</v>
      </c>
      <c r="I16" s="39" t="n">
        <v>0</v>
      </c>
      <c r="J16" s="39" t="n">
        <v>11033.3</v>
      </c>
    </row>
    <row r="17" s="45" customFormat="true" ht="64.5" hidden="false" customHeight="true" outlineLevel="0" collapsed="false">
      <c r="A17" s="44" t="s">
        <v>87</v>
      </c>
      <c r="B17" s="42" t="n">
        <f aca="false">C17+D17</f>
        <v>10980</v>
      </c>
      <c r="C17" s="39" t="n">
        <v>5722</v>
      </c>
      <c r="D17" s="39" t="n">
        <v>5258</v>
      </c>
      <c r="E17" s="42" t="n">
        <f aca="false">F17+G17</f>
        <v>11470</v>
      </c>
      <c r="F17" s="39" t="n">
        <v>5977.3</v>
      </c>
      <c r="G17" s="39" t="n">
        <v>5492.7</v>
      </c>
      <c r="H17" s="42" t="n">
        <f aca="false">I17+J17</f>
        <v>11990</v>
      </c>
      <c r="I17" s="39" t="n">
        <v>6248.3</v>
      </c>
      <c r="J17" s="39" t="n">
        <v>5741.7</v>
      </c>
    </row>
    <row r="18" s="45" customFormat="true" ht="56.25" hidden="false" customHeight="true" outlineLevel="0" collapsed="false">
      <c r="A18" s="44" t="s">
        <v>88</v>
      </c>
      <c r="B18" s="42" t="n">
        <f aca="false">C18+D18</f>
        <v>26.18901</v>
      </c>
      <c r="C18" s="39" t="n">
        <v>12.63805</v>
      </c>
      <c r="D18" s="39" t="n">
        <v>13.55096</v>
      </c>
      <c r="E18" s="42" t="n">
        <f aca="false">F18+G18</f>
        <v>26.18901</v>
      </c>
      <c r="F18" s="39" t="n">
        <v>12.63805</v>
      </c>
      <c r="G18" s="39" t="n">
        <v>13.55096</v>
      </c>
      <c r="H18" s="42" t="n">
        <f aca="false">I18+J18</f>
        <v>26.18901</v>
      </c>
      <c r="I18" s="39" t="n">
        <v>12.63805</v>
      </c>
      <c r="J18" s="39" t="n">
        <v>13.55096</v>
      </c>
    </row>
    <row r="19" s="45" customFormat="true" ht="124.5" hidden="false" customHeight="true" outlineLevel="0" collapsed="false">
      <c r="A19" s="44" t="s">
        <v>89</v>
      </c>
      <c r="B19" s="42" t="n">
        <f aca="false">C19+D19</f>
        <v>8</v>
      </c>
      <c r="C19" s="39" t="n">
        <v>4</v>
      </c>
      <c r="D19" s="39" t="n">
        <v>4</v>
      </c>
      <c r="E19" s="42" t="n">
        <f aca="false">F19+G19</f>
        <v>8</v>
      </c>
      <c r="F19" s="39" t="n">
        <v>4</v>
      </c>
      <c r="G19" s="39" t="n">
        <v>4</v>
      </c>
      <c r="H19" s="42" t="n">
        <f aca="false">I19+J19</f>
        <v>8</v>
      </c>
      <c r="I19" s="39" t="n">
        <v>4</v>
      </c>
      <c r="J19" s="39" t="n">
        <v>4</v>
      </c>
    </row>
    <row r="20" s="45" customFormat="true" ht="46.5" hidden="false" customHeight="true" outlineLevel="0" collapsed="false">
      <c r="A20" s="46" t="s">
        <v>90</v>
      </c>
      <c r="B20" s="42" t="n">
        <f aca="false">C20+D20</f>
        <v>1217.736</v>
      </c>
      <c r="C20" s="39" t="n">
        <v>879.476</v>
      </c>
      <c r="D20" s="39" t="n">
        <v>338.26</v>
      </c>
      <c r="E20" s="42" t="n">
        <f aca="false">F20+G20</f>
        <v>1266.444</v>
      </c>
      <c r="F20" s="39" t="n">
        <v>914.654</v>
      </c>
      <c r="G20" s="39" t="n">
        <v>351.79</v>
      </c>
      <c r="H20" s="42" t="n">
        <f aca="false">I20+J20</f>
        <v>1302.46694</v>
      </c>
      <c r="I20" s="39" t="n">
        <v>936.60544</v>
      </c>
      <c r="J20" s="39" t="n">
        <v>365.8615</v>
      </c>
    </row>
    <row r="21" s="45" customFormat="true" ht="81" hidden="false" customHeight="true" outlineLevel="0" collapsed="false">
      <c r="A21" s="47" t="s">
        <v>91</v>
      </c>
      <c r="B21" s="48" t="n">
        <f aca="false">C21+D21</f>
        <v>36.04</v>
      </c>
      <c r="C21" s="49" t="n">
        <v>18.02</v>
      </c>
      <c r="D21" s="49" t="n">
        <v>18.02</v>
      </c>
      <c r="E21" s="42" t="n">
        <f aca="false">F21+G21</f>
        <v>37.48</v>
      </c>
      <c r="F21" s="39" t="n">
        <v>18.74</v>
      </c>
      <c r="G21" s="39" t="n">
        <v>18.74</v>
      </c>
      <c r="H21" s="42" t="n">
        <f aca="false">I21+J21</f>
        <v>39</v>
      </c>
      <c r="I21" s="39" t="n">
        <v>19.5</v>
      </c>
      <c r="J21" s="39" t="n">
        <v>19.5</v>
      </c>
    </row>
    <row r="22" s="45" customFormat="true" ht="47.25" hidden="false" customHeight="true" outlineLevel="0" collapsed="false">
      <c r="A22" s="44" t="s">
        <v>92</v>
      </c>
      <c r="B22" s="42" t="n">
        <f aca="false">C22+D22</f>
        <v>634.4</v>
      </c>
      <c r="C22" s="50" t="n">
        <v>317.2</v>
      </c>
      <c r="D22" s="50" t="n">
        <v>317.2</v>
      </c>
      <c r="E22" s="51" t="n">
        <f aca="false">F22+G22</f>
        <v>641.4</v>
      </c>
      <c r="F22" s="50" t="n">
        <v>320.7</v>
      </c>
      <c r="G22" s="50" t="n">
        <v>320.7</v>
      </c>
      <c r="H22" s="51" t="n">
        <f aca="false">I22+J22</f>
        <v>665.2</v>
      </c>
      <c r="I22" s="50" t="n">
        <v>332.6</v>
      </c>
      <c r="J22" s="50" t="n">
        <v>332.6</v>
      </c>
    </row>
    <row r="23" s="45" customFormat="true" ht="78" hidden="false" customHeight="true" outlineLevel="0" collapsed="false">
      <c r="A23" s="44" t="s">
        <v>93</v>
      </c>
      <c r="B23" s="42" t="n">
        <f aca="false">C23+D23</f>
        <v>5061.42302</v>
      </c>
      <c r="C23" s="50" t="n">
        <v>5061.42302</v>
      </c>
      <c r="D23" s="50" t="n">
        <v>0</v>
      </c>
      <c r="E23" s="51" t="n">
        <f aca="false">F23+G23</f>
        <v>4909.58033</v>
      </c>
      <c r="F23" s="50" t="n">
        <v>4909.58033</v>
      </c>
      <c r="G23" s="50" t="n">
        <v>0</v>
      </c>
      <c r="H23" s="51" t="n">
        <f aca="false">I23+J23</f>
        <v>4909.58033</v>
      </c>
      <c r="I23" s="50" t="n">
        <v>4909.58033</v>
      </c>
      <c r="J23" s="50" t="n">
        <v>0</v>
      </c>
    </row>
    <row r="24" s="45" customFormat="true" ht="41.25" hidden="false" customHeight="true" outlineLevel="0" collapsed="false">
      <c r="A24" s="44" t="s">
        <v>94</v>
      </c>
      <c r="B24" s="51" t="n">
        <f aca="false">C24+D24</f>
        <v>4983.3</v>
      </c>
      <c r="C24" s="50" t="n">
        <f aca="false">1989.6+1606.5</f>
        <v>3596.1</v>
      </c>
      <c r="D24" s="50" t="n">
        <f aca="false">767.5+619.7</f>
        <v>1387.2</v>
      </c>
      <c r="E24" s="51" t="n">
        <f aca="false">F24+G24</f>
        <v>2757.1</v>
      </c>
      <c r="F24" s="50" t="n">
        <v>1989.6</v>
      </c>
      <c r="G24" s="50" t="n">
        <v>767.5</v>
      </c>
      <c r="H24" s="51" t="n">
        <f aca="false">I24+J24</f>
        <v>2757.1</v>
      </c>
      <c r="I24" s="50" t="n">
        <v>1989.6</v>
      </c>
      <c r="J24" s="50" t="n">
        <v>767.5</v>
      </c>
    </row>
    <row r="25" s="45" customFormat="true" ht="40.5" hidden="true" customHeight="true" outlineLevel="0" collapsed="false">
      <c r="A25" s="44" t="s">
        <v>95</v>
      </c>
      <c r="B25" s="51" t="n">
        <f aca="false">C25+D25</f>
        <v>0</v>
      </c>
      <c r="C25" s="50"/>
      <c r="D25" s="50"/>
      <c r="E25" s="51" t="n">
        <f aca="false">F25+G25</f>
        <v>0</v>
      </c>
      <c r="F25" s="50"/>
      <c r="G25" s="50"/>
      <c r="H25" s="51" t="n">
        <f aca="false">I25+J25</f>
        <v>0</v>
      </c>
      <c r="I25" s="50"/>
      <c r="J25" s="50"/>
    </row>
    <row r="26" s="45" customFormat="true" ht="48.75" hidden="false" customHeight="true" outlineLevel="0" collapsed="false">
      <c r="A26" s="44" t="s">
        <v>96</v>
      </c>
      <c r="B26" s="51" t="n">
        <f aca="false">C26+D26</f>
        <v>2239.16767</v>
      </c>
      <c r="C26" s="50" t="n">
        <v>2239.16767</v>
      </c>
      <c r="D26" s="50" t="n">
        <v>0</v>
      </c>
      <c r="E26" s="51" t="n">
        <f aca="false">F26+G26</f>
        <v>0</v>
      </c>
      <c r="F26" s="50" t="n">
        <v>0</v>
      </c>
      <c r="G26" s="50" t="n">
        <v>0</v>
      </c>
      <c r="H26" s="51" t="n">
        <f aca="false">I26+J26</f>
        <v>0</v>
      </c>
      <c r="I26" s="50" t="n">
        <v>0</v>
      </c>
      <c r="J26" s="50" t="n">
        <v>0</v>
      </c>
    </row>
    <row r="27" s="45" customFormat="true" ht="69" hidden="false" customHeight="true" outlineLevel="0" collapsed="false">
      <c r="A27" s="44" t="s">
        <v>97</v>
      </c>
      <c r="B27" s="42" t="n">
        <f aca="false">C27+D27</f>
        <v>829.77334</v>
      </c>
      <c r="C27" s="50" t="n">
        <v>829.77334</v>
      </c>
      <c r="D27" s="50" t="n">
        <v>0</v>
      </c>
      <c r="E27" s="51" t="n">
        <f aca="false">F27+G27</f>
        <v>804.88014</v>
      </c>
      <c r="F27" s="50" t="n">
        <v>804.88014</v>
      </c>
      <c r="G27" s="50" t="n">
        <v>0</v>
      </c>
      <c r="H27" s="51" t="n">
        <f aca="false">I27+J27</f>
        <v>804.88014</v>
      </c>
      <c r="I27" s="50" t="n">
        <v>804.88014</v>
      </c>
      <c r="J27" s="50" t="n">
        <v>0</v>
      </c>
    </row>
    <row r="28" customFormat="false" ht="30" hidden="true" customHeight="true" outlineLevel="0" collapsed="false">
      <c r="A28" s="35" t="s">
        <v>100</v>
      </c>
      <c r="B28" s="35"/>
      <c r="C28" s="35"/>
      <c r="D28" s="35"/>
      <c r="E28" s="36" t="s">
        <v>100</v>
      </c>
      <c r="F28" s="36"/>
      <c r="G28" s="36"/>
      <c r="H28" s="36"/>
      <c r="I28" s="36"/>
      <c r="J28" s="36"/>
    </row>
    <row r="29" s="45" customFormat="true" ht="89.25" hidden="true" customHeight="true" outlineLevel="0" collapsed="false">
      <c r="A29" s="53" t="s">
        <v>101</v>
      </c>
      <c r="B29" s="42" t="n">
        <f aca="false">C29+D29</f>
        <v>0</v>
      </c>
      <c r="C29" s="39"/>
      <c r="D29" s="39"/>
      <c r="E29" s="42" t="n">
        <f aca="false">F29+G29</f>
        <v>0</v>
      </c>
      <c r="F29" s="39"/>
      <c r="G29" s="39"/>
      <c r="H29" s="42" t="n">
        <f aca="false">I29+J29</f>
        <v>0</v>
      </c>
      <c r="I29" s="39"/>
      <c r="J29" s="39"/>
    </row>
    <row r="30" customFormat="false" ht="78" hidden="true" customHeight="true" outlineLevel="0" collapsed="false">
      <c r="A30" s="53" t="s">
        <v>102</v>
      </c>
      <c r="B30" s="42" t="n">
        <f aca="false">C30+D30</f>
        <v>0</v>
      </c>
      <c r="C30" s="39"/>
      <c r="D30" s="39"/>
      <c r="E30" s="42" t="n">
        <f aca="false">F30+G30</f>
        <v>0</v>
      </c>
      <c r="F30" s="39"/>
      <c r="G30" s="39"/>
      <c r="H30" s="42" t="n">
        <f aca="false">I30+J30</f>
        <v>0</v>
      </c>
      <c r="I30" s="39"/>
      <c r="J30" s="39"/>
    </row>
    <row r="31" customFormat="false" ht="91.5" hidden="true" customHeight="true" outlineLevel="0" collapsed="false">
      <c r="A31" s="53" t="s">
        <v>103</v>
      </c>
      <c r="B31" s="42" t="n">
        <f aca="false">C31+D31</f>
        <v>0</v>
      </c>
      <c r="C31" s="39"/>
      <c r="D31" s="39"/>
      <c r="E31" s="42" t="n">
        <f aca="false">F31+G31</f>
        <v>0</v>
      </c>
      <c r="F31" s="39"/>
      <c r="G31" s="39"/>
      <c r="H31" s="42" t="n">
        <f aca="false">I31+J31</f>
        <v>0</v>
      </c>
      <c r="I31" s="39"/>
      <c r="J31" s="39"/>
    </row>
    <row r="32" customFormat="false" ht="55.5" hidden="true" customHeight="true" outlineLevel="0" collapsed="false">
      <c r="A32" s="35" t="s">
        <v>104</v>
      </c>
      <c r="B32" s="35"/>
      <c r="C32" s="35"/>
      <c r="D32" s="35"/>
      <c r="E32" s="36" t="s">
        <v>104</v>
      </c>
      <c r="F32" s="36"/>
      <c r="G32" s="36"/>
      <c r="H32" s="36"/>
      <c r="I32" s="36"/>
      <c r="J32" s="36"/>
    </row>
    <row r="33" customFormat="false" ht="111.75" hidden="true" customHeight="true" outlineLevel="0" collapsed="false">
      <c r="A33" s="53" t="s">
        <v>105</v>
      </c>
      <c r="B33" s="42" t="n">
        <f aca="false">C33+D33</f>
        <v>0</v>
      </c>
      <c r="C33" s="39"/>
      <c r="D33" s="39"/>
      <c r="E33" s="42" t="n">
        <f aca="false">F33+G33</f>
        <v>0</v>
      </c>
      <c r="F33" s="39"/>
      <c r="G33" s="39"/>
      <c r="H33" s="42" t="n">
        <f aca="false">I33+J33</f>
        <v>0</v>
      </c>
      <c r="I33" s="39"/>
      <c r="J33" s="39"/>
    </row>
    <row r="34" customFormat="false" ht="128.25" hidden="true" customHeight="true" outlineLevel="0" collapsed="false">
      <c r="A34" s="53" t="s">
        <v>106</v>
      </c>
      <c r="B34" s="42" t="n">
        <f aca="false">C34+D34</f>
        <v>0</v>
      </c>
      <c r="C34" s="39"/>
      <c r="D34" s="39"/>
      <c r="E34" s="42" t="n">
        <f aca="false">F34+G34</f>
        <v>0</v>
      </c>
      <c r="F34" s="39"/>
      <c r="G34" s="39"/>
      <c r="H34" s="42" t="n">
        <f aca="false">I34+J34</f>
        <v>0</v>
      </c>
      <c r="I34" s="39"/>
      <c r="J34" s="39"/>
    </row>
    <row r="35" customFormat="false" ht="22.5" hidden="false" customHeight="true" outlineLevel="0" collapsed="false">
      <c r="A35" s="54" t="s">
        <v>107</v>
      </c>
      <c r="B35" s="38" t="n">
        <f aca="false">C35+D35</f>
        <v>89165.62904</v>
      </c>
      <c r="C35" s="42" t="n">
        <f aca="false">SUM(C12:C27)+SUM(C29:C31)+SUM(C33:C34)</f>
        <v>50590.79808</v>
      </c>
      <c r="D35" s="42" t="n">
        <f aca="false">SUM(D12:D27)+SUM(D29:D31)+SUM(D33:D34)</f>
        <v>38574.83096</v>
      </c>
      <c r="E35" s="42" t="n">
        <f aca="false">SUM(E12:E27)+SUM(E29:E31)+SUM(E33:E34)</f>
        <v>85340.97348</v>
      </c>
      <c r="F35" s="42" t="n">
        <f aca="false">SUM(F12:F27)+SUM(F29:F31)+SUM(F33:F34)</f>
        <v>47067.89252</v>
      </c>
      <c r="G35" s="42" t="n">
        <f aca="false">SUM(G12:G27)+SUM(G29:G31)+SUM(G33:G34)</f>
        <v>38273.08096</v>
      </c>
      <c r="H35" s="42" t="n">
        <f aca="false">SUM(H12:H27)+SUM(H29:H31)+SUM(H33:H34)</f>
        <v>85194.01642</v>
      </c>
      <c r="I35" s="42" t="n">
        <f aca="false">SUM(I12:I27)+SUM(I29:I31)+SUM(I33:I34)</f>
        <v>47749.70396</v>
      </c>
      <c r="J35" s="42" t="n">
        <f aca="false">SUM(J12:J27)+SUM(J29:J31)+SUM(J33:J34)</f>
        <v>37444.31246</v>
      </c>
    </row>
    <row r="36" customFormat="false" ht="15.75" hidden="false" customHeight="false" outlineLevel="0" collapsed="false">
      <c r="A36" s="55"/>
      <c r="B36" s="56"/>
      <c r="C36" s="57"/>
      <c r="D36" s="57"/>
      <c r="E36" s="27"/>
      <c r="F36" s="27"/>
      <c r="G36" s="28"/>
    </row>
    <row r="37" customFormat="false" ht="12.75" hidden="false" customHeight="false" outlineLevel="0" collapsed="false">
      <c r="A37" s="24"/>
      <c r="B37" s="58" t="s">
        <v>108</v>
      </c>
      <c r="C37" s="59" t="n">
        <f aca="false">C35-C14-C13-C12-C15</f>
        <v>18679.79808</v>
      </c>
      <c r="D37" s="59" t="n">
        <f aca="false">D35-D14-D13-D12-D15</f>
        <v>18369.53096</v>
      </c>
      <c r="E37" s="59" t="n">
        <f aca="false">E35-E14-E13-E12-E15</f>
        <v>32954.37348</v>
      </c>
      <c r="F37" s="59" t="n">
        <f aca="false">F35-F14-F13-F12-F15</f>
        <v>14952.09252</v>
      </c>
      <c r="G37" s="59" t="n">
        <f aca="false">G35-G14-G13-G12-G15</f>
        <v>18002.28096</v>
      </c>
      <c r="H37" s="59" t="n">
        <f aca="false">H35-H14-H13-H12-H15</f>
        <v>33535.71642</v>
      </c>
      <c r="I37" s="59" t="n">
        <f aca="false">I35-I14-I13-I12-I15</f>
        <v>15257.70396</v>
      </c>
      <c r="J37" s="59" t="n">
        <f aca="false">J35-J14-J13-J12-J15</f>
        <v>18278.01246</v>
      </c>
    </row>
    <row r="38" s="45" customFormat="true" ht="15.75" hidden="false" customHeight="false" outlineLevel="0" collapsed="false">
      <c r="A38" s="60" t="s">
        <v>109</v>
      </c>
      <c r="B38" s="61" t="n">
        <f aca="false">C38+D38</f>
        <v>52116.3</v>
      </c>
      <c r="C38" s="62" t="n">
        <f aca="false">C12+C13+C14+C15</f>
        <v>31911</v>
      </c>
      <c r="D38" s="62" t="n">
        <f aca="false">D12+D13+D14+D15</f>
        <v>20205.3</v>
      </c>
      <c r="E38" s="62" t="n">
        <f aca="false">E12+E13+E14+E15</f>
        <v>52386.6</v>
      </c>
      <c r="F38" s="62" t="n">
        <f aca="false">F12+F13+F14+F15</f>
        <v>32115.8</v>
      </c>
      <c r="G38" s="62" t="n">
        <f aca="false">G12+G13+G14+G15</f>
        <v>20270.8</v>
      </c>
      <c r="H38" s="62" t="n">
        <f aca="false">H12+H13+H14+H15</f>
        <v>51658.3</v>
      </c>
      <c r="I38" s="62" t="n">
        <f aca="false">I12+I13+I14+I15</f>
        <v>32492</v>
      </c>
      <c r="J38" s="62" t="n">
        <f aca="false">J12+J13+J14+J15</f>
        <v>19166.3</v>
      </c>
    </row>
    <row r="39" s="45" customFormat="true" ht="15.75" hidden="false" customHeight="false" outlineLevel="0" collapsed="false">
      <c r="A39" s="60" t="s">
        <v>110</v>
      </c>
      <c r="B39" s="61" t="n">
        <f aca="false">C39+D39</f>
        <v>35153.15304</v>
      </c>
      <c r="C39" s="62" t="n">
        <f aca="false">C16+C17+C18+C23+C24+C26+C27</f>
        <v>17461.10208</v>
      </c>
      <c r="D39" s="62" t="n">
        <f aca="false">D16+D17+D18+D23+D24+D26+D27</f>
        <v>17692.05096</v>
      </c>
      <c r="E39" s="62" t="n">
        <f aca="false">E16+E17+E18+E23+E24+E26+E27</f>
        <v>31001.04948</v>
      </c>
      <c r="F39" s="62" t="n">
        <f aca="false">F16+F17+F18+F23+F24+F25+F26+F27</f>
        <v>13693.99852</v>
      </c>
      <c r="G39" s="62" t="n">
        <f aca="false">G16+G17+G18+G23+G24+G26+G27</f>
        <v>17307.05096</v>
      </c>
      <c r="H39" s="62" t="n">
        <f aca="false">H16+H17+H18+H23+H24+H26+H27</f>
        <v>31521.04948</v>
      </c>
      <c r="I39" s="62" t="n">
        <f aca="false">I16+I17+I18+I23+I24+I26+I27</f>
        <v>13964.99852</v>
      </c>
      <c r="J39" s="62" t="n">
        <f aca="false">J16+J17+J18+J23+J24+J26+J27</f>
        <v>17556.05096</v>
      </c>
    </row>
    <row r="40" customFormat="false" ht="15.75" hidden="false" customHeight="false" outlineLevel="0" collapsed="false">
      <c r="A40" s="60" t="s">
        <v>111</v>
      </c>
      <c r="B40" s="61" t="n">
        <f aca="false">C40+D40</f>
        <v>1896.176</v>
      </c>
      <c r="C40" s="62" t="n">
        <f aca="false">C19+C20+C21+C22</f>
        <v>1218.696</v>
      </c>
      <c r="D40" s="62" t="n">
        <f aca="false">D19+D20+D21+D22</f>
        <v>677.48</v>
      </c>
      <c r="E40" s="62" t="n">
        <f aca="false">E19+E20+E21+E22</f>
        <v>1953.324</v>
      </c>
      <c r="F40" s="62" t="n">
        <f aca="false">F19+F20+F21+F22</f>
        <v>1258.094</v>
      </c>
      <c r="G40" s="62" t="n">
        <f aca="false">G19+G20+G21+G22</f>
        <v>695.23</v>
      </c>
      <c r="H40" s="62" t="n">
        <f aca="false">H19+H20+H21+H22</f>
        <v>2014.66694</v>
      </c>
      <c r="I40" s="62" t="n">
        <f aca="false">I19+I20+I21+I22</f>
        <v>1292.70544</v>
      </c>
      <c r="J40" s="62" t="n">
        <f aca="false">J19+J20+J21+J22</f>
        <v>721.9615</v>
      </c>
    </row>
    <row r="41" customFormat="false" ht="15.75" hidden="false" customHeight="false" outlineLevel="0" collapsed="false">
      <c r="A41" s="60" t="s">
        <v>112</v>
      </c>
      <c r="B41" s="61" t="n">
        <f aca="false">C41+D41</f>
        <v>0</v>
      </c>
      <c r="C41" s="62" t="n">
        <f aca="false">C30+C31+C33+C34+C29</f>
        <v>0</v>
      </c>
      <c r="D41" s="62" t="n">
        <f aca="false">D30+D31+D33+D34+D29</f>
        <v>0</v>
      </c>
      <c r="E41" s="62" t="n">
        <f aca="false">E30+E31+E33+E34+E29</f>
        <v>0</v>
      </c>
      <c r="F41" s="62" t="n">
        <f aca="false">F30+F31+F33+F34+F29</f>
        <v>0</v>
      </c>
      <c r="G41" s="62" t="n">
        <f aca="false">G30+G31+G33+G34+G29</f>
        <v>0</v>
      </c>
      <c r="H41" s="62" t="n">
        <f aca="false">H30+H31+H33+H34+H29</f>
        <v>0</v>
      </c>
      <c r="I41" s="62" t="n">
        <f aca="false">I30+I31+I33+I34+I29</f>
        <v>0</v>
      </c>
      <c r="J41" s="62" t="n">
        <f aca="false">J30+J31+J33+J34+J29</f>
        <v>0</v>
      </c>
    </row>
    <row r="42" customFormat="false" ht="16.5" hidden="false" customHeight="true" outlineLevel="0" collapsed="false">
      <c r="A42" s="24" t="s">
        <v>113</v>
      </c>
      <c r="B42" s="61" t="n">
        <f aca="false">C42+D42</f>
        <v>89165.62904</v>
      </c>
      <c r="C42" s="62" t="n">
        <f aca="false">SUM(C38:C41)</f>
        <v>50590.79808</v>
      </c>
      <c r="D42" s="62" t="n">
        <f aca="false">SUM(D38:D41)</f>
        <v>38574.83096</v>
      </c>
      <c r="E42" s="62" t="n">
        <f aca="false">SUM(E38:E41)</f>
        <v>85340.97348</v>
      </c>
      <c r="F42" s="62" t="n">
        <f aca="false">SUM(F38:F41)</f>
        <v>47067.89252</v>
      </c>
      <c r="G42" s="62" t="n">
        <f aca="false">SUM(G38:G41)</f>
        <v>38273.08096</v>
      </c>
      <c r="H42" s="62" t="n">
        <f aca="false">SUM(H38:H41)</f>
        <v>85194.01642</v>
      </c>
      <c r="I42" s="62" t="n">
        <f aca="false">SUM(I38:I41)</f>
        <v>47749.70396</v>
      </c>
      <c r="J42" s="62" t="n">
        <f aca="false">SUM(J38:J41)</f>
        <v>37444.31246</v>
      </c>
    </row>
    <row r="43" customFormat="false" ht="12.75" hidden="false" customHeight="false" outlineLevel="0" collapsed="false">
      <c r="A43" s="24"/>
      <c r="B43" s="63"/>
      <c r="C43" s="64"/>
      <c r="D43" s="64"/>
      <c r="E43" s="27"/>
      <c r="F43" s="27"/>
      <c r="G43" s="28"/>
    </row>
    <row r="44" customFormat="false" ht="12.75" hidden="false" customHeight="false" outlineLevel="0" collapsed="false">
      <c r="A44" s="24" t="s">
        <v>114</v>
      </c>
      <c r="B44" s="63" t="n">
        <f aca="false">B42-B35</f>
        <v>0</v>
      </c>
      <c r="C44" s="63" t="n">
        <f aca="false">C42-C35</f>
        <v>0</v>
      </c>
      <c r="D44" s="63" t="n">
        <f aca="false">D42-D35</f>
        <v>0</v>
      </c>
      <c r="E44" s="63" t="n">
        <f aca="false">E42-E35</f>
        <v>0</v>
      </c>
      <c r="F44" s="63" t="n">
        <f aca="false">F42-F35</f>
        <v>0</v>
      </c>
      <c r="G44" s="63" t="n">
        <f aca="false">G42-G35</f>
        <v>0</v>
      </c>
      <c r="H44" s="63" t="n">
        <f aca="false">H42-H35</f>
        <v>0</v>
      </c>
      <c r="I44" s="63" t="n">
        <f aca="false">I42-I35</f>
        <v>0</v>
      </c>
      <c r="J44" s="63" t="n">
        <f aca="false">J42-J35</f>
        <v>0</v>
      </c>
    </row>
    <row r="45" customFormat="false" ht="12.75" hidden="false" customHeight="false" outlineLevel="0" collapsed="false">
      <c r="A45" s="24"/>
      <c r="B45" s="63"/>
      <c r="C45" s="64"/>
      <c r="D45" s="64"/>
      <c r="E45" s="27"/>
      <c r="F45" s="27"/>
      <c r="G45" s="28"/>
    </row>
    <row r="46" customFormat="false" ht="12.75" hidden="false" customHeight="false" outlineLevel="0" collapsed="false">
      <c r="A46" s="24"/>
      <c r="B46" s="24"/>
      <c r="C46" s="25"/>
      <c r="D46" s="25"/>
      <c r="E46" s="27"/>
      <c r="F46" s="27"/>
      <c r="G46" s="28"/>
    </row>
    <row r="47" customFormat="false" ht="12.75" hidden="false" customHeight="false" outlineLevel="0" collapsed="false">
      <c r="A47" s="24"/>
      <c r="B47" s="24"/>
      <c r="C47" s="25"/>
      <c r="D47" s="25"/>
      <c r="E47" s="27"/>
      <c r="F47" s="27"/>
      <c r="G47" s="28"/>
    </row>
    <row r="48" customFormat="false" ht="12.75" hidden="false" customHeight="false" outlineLevel="0" collapsed="false">
      <c r="A48" s="24"/>
      <c r="B48" s="24"/>
      <c r="C48" s="25"/>
      <c r="D48" s="25"/>
      <c r="E48" s="27"/>
      <c r="F48" s="27"/>
      <c r="G48" s="28"/>
    </row>
    <row r="49" customFormat="false" ht="12.75" hidden="false" customHeight="false" outlineLevel="0" collapsed="false">
      <c r="A49" s="24"/>
      <c r="B49" s="24"/>
      <c r="C49" s="25"/>
      <c r="D49" s="25"/>
      <c r="E49" s="27"/>
      <c r="F49" s="27"/>
      <c r="G49" s="28"/>
    </row>
    <row r="50" s="45" customFormat="true" ht="12.75" hidden="false" customHeight="false" outlineLevel="0" collapsed="false">
      <c r="A50" s="65"/>
      <c r="B50" s="65"/>
      <c r="C50" s="66"/>
      <c r="D50" s="66"/>
      <c r="E50" s="67"/>
      <c r="F50" s="67"/>
      <c r="G50" s="28"/>
    </row>
    <row r="51" s="45" customFormat="true" ht="12.75" hidden="false" customHeight="false" outlineLevel="0" collapsed="false">
      <c r="A51" s="60"/>
      <c r="B51" s="60"/>
      <c r="C51" s="68"/>
      <c r="D51" s="68"/>
      <c r="E51" s="67"/>
      <c r="F51" s="67"/>
      <c r="G51" s="28"/>
    </row>
    <row r="52" customFormat="false" ht="12.75" hidden="false" customHeight="false" outlineLevel="0" collapsed="false">
      <c r="A52" s="24"/>
      <c r="B52" s="24"/>
      <c r="C52" s="25"/>
      <c r="D52" s="25"/>
      <c r="E52" s="27"/>
      <c r="F52" s="27"/>
      <c r="G52" s="28"/>
    </row>
    <row r="53" s="45" customFormat="true" ht="12.75" hidden="false" customHeight="false" outlineLevel="0" collapsed="false">
      <c r="A53" s="65"/>
      <c r="B53" s="65"/>
      <c r="C53" s="66"/>
      <c r="D53" s="66"/>
      <c r="E53" s="67"/>
      <c r="F53" s="67"/>
      <c r="G53" s="28"/>
    </row>
    <row r="54" s="45" customFormat="true" ht="12.75" hidden="false" customHeight="false" outlineLevel="0" collapsed="false">
      <c r="A54" s="60"/>
      <c r="B54" s="60"/>
      <c r="C54" s="68"/>
      <c r="D54" s="68"/>
      <c r="E54" s="67"/>
      <c r="F54" s="67"/>
      <c r="G54" s="28"/>
    </row>
    <row r="55" customFormat="false" ht="12.75" hidden="false" customHeight="false" outlineLevel="0" collapsed="false">
      <c r="A55" s="24"/>
      <c r="B55" s="24"/>
      <c r="C55" s="25"/>
      <c r="D55" s="25"/>
      <c r="E55" s="27"/>
      <c r="F55" s="27"/>
      <c r="G55" s="28"/>
    </row>
    <row r="56" customFormat="false" ht="12.75" hidden="false" customHeight="false" outlineLevel="0" collapsed="false">
      <c r="A56" s="24"/>
      <c r="B56" s="24"/>
      <c r="C56" s="25"/>
      <c r="D56" s="25"/>
      <c r="E56" s="27"/>
      <c r="F56" s="27"/>
      <c r="G56" s="28"/>
    </row>
    <row r="57" customFormat="false" ht="12.75" hidden="false" customHeight="false" outlineLevel="0" collapsed="false">
      <c r="A57" s="24"/>
      <c r="B57" s="24"/>
      <c r="C57" s="25"/>
      <c r="D57" s="25"/>
      <c r="E57" s="27"/>
      <c r="F57" s="27"/>
      <c r="G57" s="28"/>
    </row>
    <row r="58" s="45" customFormat="true" ht="12.75" hidden="false" customHeight="false" outlineLevel="0" collapsed="false">
      <c r="A58" s="65"/>
      <c r="B58" s="65"/>
      <c r="C58" s="66"/>
      <c r="D58" s="66"/>
      <c r="E58" s="67"/>
      <c r="F58" s="67"/>
      <c r="G58" s="28"/>
    </row>
    <row r="59" s="45" customFormat="true" ht="12.75" hidden="false" customHeight="false" outlineLevel="0" collapsed="false">
      <c r="A59" s="60"/>
      <c r="B59" s="60"/>
      <c r="C59" s="68"/>
      <c r="D59" s="68"/>
      <c r="E59" s="67"/>
      <c r="F59" s="67"/>
      <c r="G59" s="28"/>
    </row>
    <row r="60" customFormat="false" ht="12.75" hidden="false" customHeight="false" outlineLevel="0" collapsed="false">
      <c r="A60" s="24"/>
      <c r="B60" s="24"/>
      <c r="C60" s="25"/>
      <c r="D60" s="25"/>
      <c r="E60" s="27"/>
      <c r="F60" s="27"/>
      <c r="G60" s="28"/>
    </row>
    <row r="61" s="45" customFormat="true" ht="15" hidden="false" customHeight="true" outlineLevel="0" collapsed="false">
      <c r="A61" s="65"/>
      <c r="B61" s="65"/>
      <c r="C61" s="66"/>
      <c r="D61" s="66"/>
      <c r="E61" s="69"/>
      <c r="F61" s="69"/>
      <c r="G61" s="28"/>
    </row>
    <row r="62" customFormat="false" ht="10.5" hidden="false" customHeight="true" outlineLevel="0" collapsed="false">
      <c r="A62" s="24"/>
      <c r="B62" s="24"/>
      <c r="C62" s="25"/>
      <c r="D62" s="25"/>
      <c r="E62" s="70"/>
      <c r="F62" s="70"/>
      <c r="G62" s="28"/>
    </row>
    <row r="63" s="45" customFormat="true" ht="12.75" hidden="false" customHeight="false" outlineLevel="0" collapsed="false">
      <c r="A63" s="65"/>
      <c r="B63" s="65"/>
      <c r="C63" s="66"/>
      <c r="D63" s="66"/>
      <c r="E63" s="67"/>
      <c r="F63" s="67"/>
      <c r="G63" s="28"/>
      <c r="H63" s="28"/>
    </row>
    <row r="64" customFormat="false" ht="12.75" hidden="false" customHeight="false" outlineLevel="0" collapsed="false">
      <c r="E64" s="71"/>
      <c r="F64" s="71"/>
      <c r="G64" s="28"/>
    </row>
    <row r="65" customFormat="false" ht="12.75" hidden="false" customHeight="false" outlineLevel="0" collapsed="false">
      <c r="E65" s="71"/>
      <c r="F65" s="71"/>
      <c r="G65" s="28"/>
    </row>
    <row r="66" customFormat="false" ht="12.75" hidden="false" customHeight="false" outlineLevel="0" collapsed="false">
      <c r="E66" s="71"/>
      <c r="F66" s="71"/>
      <c r="G66" s="28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8-10-04T13:41:57Z</cp:lastPrinted>
  <dcterms:modified xsi:type="dcterms:W3CDTF">2018-10-19T12:36:04Z</dcterms:modified>
  <cp:revision>0</cp:revision>
  <dc:subject/>
  <dc:title/>
</cp:coreProperties>
</file>