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8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8'!$I$1:$L$161</definedName>
    <definedName function="false" hidden="false" localSheetId="0" name="_xlnm.Print_Titles" vbProcedure="false">'Прил 9  МП, ВЦП 201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9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1.12.2017 № 35 "О бюджете муниципального </t>
  </si>
  <si>
    <t xml:space="preserve"> образования Ловозерский район на 2018 год </t>
  </si>
  <si>
    <t xml:space="preserve">и на плановый период 2019 и 2020 годов"</t>
  </si>
  <si>
    <t xml:space="preserve">(в редакциях решений от 20.02.2018 № 48, </t>
  </si>
  <si>
    <t xml:space="preserve">от 26.04.2018 № 56, от 17.07.2018 № 71)</t>
  </si>
  <si>
    <t xml:space="preserve">от 19.10.2018 № 78, от 28.11.2018 № 88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8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9 год</t>
  </si>
  <si>
    <t xml:space="preserve">на 2020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true" showOutlineSymbols="true" defaultGridColor="true" view="pageBreakPreview" topLeftCell="I149" colorId="64" zoomScale="150" zoomScaleNormal="120" zoomScalePageLayoutView="150" workbookViewId="0">
      <selection pane="topLeft" activeCell="I163" activeCellId="0" sqref="A163:IV16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3" min="13" style="7" width="17.28"/>
    <col collapsed="false" customWidth="true" hidden="true" outlineLevel="0" max="14" min="14" style="7" width="16.7"/>
    <col collapsed="false" customWidth="true" hidden="true" outlineLevel="0" max="15" min="15" style="0" width="12.28"/>
    <col collapsed="false" customWidth="true" hidden="tru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2" t="s">
        <v>2</v>
      </c>
      <c r="N2" s="12"/>
    </row>
    <row r="3" customFormat="false" ht="15" hidden="false" customHeight="true" outlineLevel="0" collapsed="false">
      <c r="K3" s="11" t="s">
        <v>3</v>
      </c>
      <c r="L3" s="11"/>
      <c r="M3" s="12" t="s">
        <v>3</v>
      </c>
      <c r="N3" s="12"/>
    </row>
    <row r="4" customFormat="false" ht="15" hidden="false" customHeight="true" outlineLevel="0" collapsed="false">
      <c r="K4" s="11" t="s">
        <v>4</v>
      </c>
      <c r="L4" s="11"/>
      <c r="M4" s="12" t="s">
        <v>4</v>
      </c>
      <c r="N4" s="12"/>
    </row>
    <row r="5" customFormat="false" ht="15" hidden="false" customHeight="false" outlineLevel="0" collapsed="false">
      <c r="K5" s="13"/>
      <c r="L5" s="14" t="s">
        <v>5</v>
      </c>
      <c r="M5" s="15"/>
      <c r="N5" s="16" t="s">
        <v>5</v>
      </c>
    </row>
    <row r="6" customFormat="false" ht="15" hidden="false" customHeight="false" outlineLevel="0" collapsed="false">
      <c r="K6" s="13"/>
      <c r="L6" s="14" t="s">
        <v>6</v>
      </c>
      <c r="M6" s="17"/>
      <c r="N6" s="17"/>
    </row>
    <row r="7" customFormat="false" ht="15" hidden="false" customHeight="false" outlineLevel="0" collapsed="false">
      <c r="K7" s="13"/>
      <c r="L7" s="14" t="s">
        <v>7</v>
      </c>
      <c r="M7" s="17"/>
      <c r="N7" s="17"/>
    </row>
    <row r="8" customFormat="false" ht="15" hidden="false" customHeight="false" outlineLevel="0" collapsed="false">
      <c r="K8" s="13"/>
      <c r="L8" s="14" t="s">
        <v>8</v>
      </c>
      <c r="M8" s="17"/>
      <c r="N8" s="17"/>
    </row>
    <row r="9" customFormat="false" ht="47.25" hidden="false" customHeight="true" outlineLevel="0" collapsed="false">
      <c r="I9" s="18" t="s">
        <v>9</v>
      </c>
      <c r="J9" s="18"/>
      <c r="K9" s="18"/>
      <c r="L9" s="18"/>
      <c r="M9" s="19"/>
      <c r="N9" s="19"/>
    </row>
    <row r="10" customFormat="false" ht="15" hidden="false" customHeight="false" outlineLevel="0" collapsed="false">
      <c r="K10" s="20"/>
      <c r="L10" s="21" t="s">
        <v>10</v>
      </c>
      <c r="M10" s="22"/>
      <c r="N10" s="22" t="s">
        <v>10</v>
      </c>
    </row>
    <row r="11" customFormat="false" ht="15" hidden="false" customHeight="true" outlineLevel="0" collapsed="false">
      <c r="I11" s="23" t="s">
        <v>11</v>
      </c>
      <c r="J11" s="24" t="s">
        <v>12</v>
      </c>
      <c r="K11" s="25" t="s">
        <v>13</v>
      </c>
      <c r="L11" s="26" t="s">
        <v>14</v>
      </c>
      <c r="M11" s="27" t="s">
        <v>15</v>
      </c>
      <c r="N11" s="27"/>
    </row>
    <row r="12" s="33" customFormat="true" ht="45" hidden="false" customHeight="true" outlineLevel="0" collapsed="false">
      <c r="A12" s="28" t="s">
        <v>16</v>
      </c>
      <c r="B12" s="28" t="s">
        <v>17</v>
      </c>
      <c r="C12" s="29" t="s">
        <v>18</v>
      </c>
      <c r="D12" s="29" t="s">
        <v>19</v>
      </c>
      <c r="E12" s="28" t="s">
        <v>20</v>
      </c>
      <c r="F12" s="28" t="s">
        <v>21</v>
      </c>
      <c r="G12" s="30" t="s">
        <v>22</v>
      </c>
      <c r="H12" s="31" t="s">
        <v>23</v>
      </c>
      <c r="I12" s="23"/>
      <c r="J12" s="24"/>
      <c r="K12" s="25"/>
      <c r="L12" s="25"/>
      <c r="M12" s="32" t="s">
        <v>24</v>
      </c>
      <c r="N12" s="32" t="s">
        <v>25</v>
      </c>
    </row>
    <row r="13" s="34" customFormat="true" ht="10.5" hidden="false" customHeight="false" outlineLevel="0" collapsed="false">
      <c r="C13" s="35"/>
      <c r="D13" s="35"/>
      <c r="G13" s="36"/>
      <c r="H13" s="37"/>
      <c r="I13" s="38" t="s">
        <v>26</v>
      </c>
      <c r="J13" s="38" t="s">
        <v>27</v>
      </c>
      <c r="K13" s="38" t="s">
        <v>28</v>
      </c>
      <c r="L13" s="38" t="s">
        <v>29</v>
      </c>
      <c r="M13" s="38" t="n">
        <v>5</v>
      </c>
      <c r="N13" s="38" t="n">
        <v>5</v>
      </c>
    </row>
    <row r="14" s="48" customFormat="true" ht="12.75" hidden="false" customHeight="false" outlineLevel="0" collapsed="false">
      <c r="A14" s="39"/>
      <c r="B14" s="39"/>
      <c r="C14" s="40"/>
      <c r="D14" s="40"/>
      <c r="E14" s="39"/>
      <c r="F14" s="39"/>
      <c r="G14" s="41"/>
      <c r="H14" s="42" t="s">
        <v>30</v>
      </c>
      <c r="I14" s="43"/>
      <c r="J14" s="44"/>
      <c r="K14" s="45"/>
      <c r="L14" s="46"/>
      <c r="M14" s="46"/>
      <c r="N14" s="46"/>
      <c r="O14" s="47"/>
      <c r="P14" s="47"/>
      <c r="Q14" s="47"/>
      <c r="R14" s="47"/>
    </row>
    <row r="15" s="57" customFormat="true" ht="15" hidden="false" customHeight="false" outlineLevel="0" collapsed="false">
      <c r="A15" s="49"/>
      <c r="B15" s="49"/>
      <c r="C15" s="50"/>
      <c r="D15" s="50"/>
      <c r="E15" s="49"/>
      <c r="F15" s="49"/>
      <c r="G15" s="51"/>
      <c r="H15" s="52"/>
      <c r="I15" s="53" t="s">
        <v>31</v>
      </c>
      <c r="J15" s="54"/>
      <c r="K15" s="55" t="s">
        <v>32</v>
      </c>
      <c r="L15" s="56" t="n">
        <f aca="false">L16+L18+L20+L22+L24+L26</f>
        <v>404709.62015</v>
      </c>
      <c r="M15" s="56" t="n">
        <f aca="false">M16+M18+M20+M22+M24+M26</f>
        <v>373170.27811</v>
      </c>
      <c r="N15" s="56" t="n">
        <f aca="false">N16+N18+N20+N22+N24+N26</f>
        <v>382789.67711</v>
      </c>
    </row>
    <row r="16" s="57" customFormat="true" ht="15" hidden="false" customHeight="false" outlineLevel="0" collapsed="false">
      <c r="A16" s="49"/>
      <c r="B16" s="49"/>
      <c r="C16" s="50"/>
      <c r="D16" s="50"/>
      <c r="E16" s="49"/>
      <c r="F16" s="49"/>
      <c r="G16" s="51"/>
      <c r="H16" s="52"/>
      <c r="I16" s="58" t="s">
        <v>33</v>
      </c>
      <c r="J16" s="54"/>
      <c r="K16" s="59" t="s">
        <v>34</v>
      </c>
      <c r="L16" s="60" t="n">
        <f aca="false">L17</f>
        <v>353041.21149</v>
      </c>
      <c r="M16" s="60" t="n">
        <f aca="false">M17</f>
        <v>335217.03811</v>
      </c>
      <c r="N16" s="60" t="n">
        <f aca="false">N17</f>
        <v>345242.93811</v>
      </c>
    </row>
    <row r="17" s="70" customFormat="true" ht="12.75" hidden="false" customHeight="false" outlineLevel="0" collapsed="false">
      <c r="A17" s="61"/>
      <c r="B17" s="61"/>
      <c r="C17" s="62"/>
      <c r="D17" s="62"/>
      <c r="E17" s="61"/>
      <c r="F17" s="61"/>
      <c r="G17" s="63"/>
      <c r="H17" s="64"/>
      <c r="I17" s="65"/>
      <c r="J17" s="66" t="s">
        <v>35</v>
      </c>
      <c r="K17" s="67" t="s">
        <v>36</v>
      </c>
      <c r="L17" s="68" t="n">
        <f aca="false">4040+131914.11085+142478.15+45355.27726+3249.4-500+2980.4+2853.4+7128.2+610.5+359.937+358.5+786.48+237.52+70.962-1800+800+2945.85503+5096.363+9.5+474.6+1584.9+663.43035+11.913+1331.813</f>
        <v>353041.21149</v>
      </c>
      <c r="M17" s="68" t="n">
        <f aca="false">4040+131574.01085+143407.45+45716.17726+3249.4+1550+1550+4130</f>
        <v>335217.03811</v>
      </c>
      <c r="N17" s="68" t="n">
        <f aca="false">4040+134965.11085+146499.45+45488.97726+3249.4+5000+3000+3000</f>
        <v>345242.93811</v>
      </c>
      <c r="O17" s="69"/>
      <c r="P17" s="69"/>
      <c r="Q17" s="69"/>
    </row>
    <row r="18" s="70" customFormat="true" ht="12.75" hidden="false" customHeight="false" outlineLevel="0" collapsed="false">
      <c r="A18" s="61"/>
      <c r="B18" s="61"/>
      <c r="C18" s="62"/>
      <c r="D18" s="62"/>
      <c r="E18" s="61"/>
      <c r="F18" s="61"/>
      <c r="G18" s="63"/>
      <c r="H18" s="64"/>
      <c r="I18" s="71" t="s">
        <v>37</v>
      </c>
      <c r="J18" s="66"/>
      <c r="K18" s="72" t="s">
        <v>38</v>
      </c>
      <c r="L18" s="73" t="n">
        <f aca="false">L19</f>
        <v>15628.93866</v>
      </c>
      <c r="M18" s="73" t="n">
        <f aca="false">M19</f>
        <v>3565</v>
      </c>
      <c r="N18" s="73" t="n">
        <f aca="false">N19</f>
        <v>2963.8</v>
      </c>
      <c r="O18" s="69"/>
      <c r="P18" s="69"/>
      <c r="Q18" s="69"/>
    </row>
    <row r="19" customFormat="false" ht="15" hidden="false" customHeight="false" outlineLevel="0" collapsed="false">
      <c r="G19" s="74"/>
      <c r="H19" s="75"/>
      <c r="I19" s="71"/>
      <c r="J19" s="66" t="s">
        <v>35</v>
      </c>
      <c r="K19" s="67" t="s">
        <v>36</v>
      </c>
      <c r="L19" s="76" t="n">
        <f aca="false">2340.3+6620.09544+7034.2164+247.76412+152.04888+246.7956+151.4544+900+209.104+395.793+300-170.83185-34.08841-8.99115-1.79412-2615.16127-137.76638</f>
        <v>15628.93866</v>
      </c>
      <c r="M19" s="76" t="n">
        <f aca="false">600+2965</f>
        <v>3565</v>
      </c>
      <c r="N19" s="76" t="n">
        <f aca="false">1963.8+1000</f>
        <v>2963.8</v>
      </c>
    </row>
    <row r="20" s="84" customFormat="true" ht="25.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81" t="s">
        <v>39</v>
      </c>
      <c r="J20" s="82"/>
      <c r="K20" s="83" t="s">
        <v>40</v>
      </c>
      <c r="L20" s="73" t="n">
        <f aca="false">L21</f>
        <v>438</v>
      </c>
      <c r="M20" s="73" t="n">
        <f aca="false">M21</f>
        <v>370</v>
      </c>
      <c r="N20" s="73" t="n">
        <f aca="false">N21</f>
        <v>370</v>
      </c>
    </row>
    <row r="21" s="87" customFormat="true" ht="13.5" hidden="false" customHeight="false" outlineLevel="0" collapsed="false">
      <c r="A21" s="85"/>
      <c r="B21" s="85"/>
      <c r="C21" s="86"/>
      <c r="D21" s="86"/>
      <c r="E21" s="85"/>
      <c r="F21" s="85"/>
      <c r="G21" s="74"/>
      <c r="H21" s="80"/>
      <c r="I21" s="71"/>
      <c r="J21" s="66" t="s">
        <v>35</v>
      </c>
      <c r="K21" s="67" t="s">
        <v>36</v>
      </c>
      <c r="L21" s="76" t="n">
        <f aca="false">370+68</f>
        <v>438</v>
      </c>
      <c r="M21" s="76" t="n">
        <f aca="false">370</f>
        <v>370</v>
      </c>
      <c r="N21" s="76" t="n">
        <f aca="false">370</f>
        <v>370</v>
      </c>
    </row>
    <row r="22" customFormat="false" ht="25.5" hidden="false" customHeight="false" outlineLevel="0" collapsed="false">
      <c r="G22" s="74"/>
      <c r="H22" s="75"/>
      <c r="I22" s="71" t="s">
        <v>41</v>
      </c>
      <c r="J22" s="66"/>
      <c r="K22" s="72" t="s">
        <v>42</v>
      </c>
      <c r="L22" s="73" t="n">
        <f aca="false">L23</f>
        <v>4191.155</v>
      </c>
      <c r="M22" s="73" t="n">
        <f aca="false">M23</f>
        <v>3151.928</v>
      </c>
      <c r="N22" s="73" t="n">
        <f aca="false">N23</f>
        <v>3151.928</v>
      </c>
    </row>
    <row r="23" s="84" customFormat="true" ht="13.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71"/>
      <c r="J23" s="66" t="s">
        <v>35</v>
      </c>
      <c r="K23" s="67" t="s">
        <v>36</v>
      </c>
      <c r="L23" s="76" t="n">
        <f aca="false">3377.555+282.02527+173.07473+358.5</f>
        <v>4191.155</v>
      </c>
      <c r="M23" s="76" t="n">
        <f aca="false">3151.928</f>
        <v>3151.928</v>
      </c>
      <c r="N23" s="76" t="n">
        <f aca="false">3151.928</f>
        <v>3151.928</v>
      </c>
    </row>
    <row r="24" s="84" customFormat="true" ht="13.5" hidden="false" customHeight="false" outlineLevel="0" collapsed="false">
      <c r="A24" s="77"/>
      <c r="B24" s="77"/>
      <c r="C24" s="78"/>
      <c r="D24" s="78"/>
      <c r="E24" s="77"/>
      <c r="F24" s="77"/>
      <c r="G24" s="79"/>
      <c r="H24" s="80"/>
      <c r="I24" s="71" t="s">
        <v>43</v>
      </c>
      <c r="J24" s="66"/>
      <c r="K24" s="88" t="s">
        <v>44</v>
      </c>
      <c r="L24" s="73" t="n">
        <f aca="false">L25</f>
        <v>9767.3</v>
      </c>
      <c r="M24" s="73" t="n">
        <f aca="false">M25</f>
        <v>9605</v>
      </c>
      <c r="N24" s="73" t="n">
        <f aca="false">N25</f>
        <v>9464.5</v>
      </c>
    </row>
    <row r="25" s="84" customFormat="true" ht="13.5" hidden="false" customHeight="false" outlineLevel="0" collapsed="false">
      <c r="A25" s="77"/>
      <c r="B25" s="77"/>
      <c r="C25" s="78"/>
      <c r="D25" s="78"/>
      <c r="E25" s="77"/>
      <c r="F25" s="77"/>
      <c r="G25" s="79"/>
      <c r="H25" s="80"/>
      <c r="I25" s="71"/>
      <c r="J25" s="66" t="s">
        <v>35</v>
      </c>
      <c r="K25" s="67" t="s">
        <v>36</v>
      </c>
      <c r="L25" s="76" t="n">
        <f aca="false">9467.6+299.7</f>
        <v>9767.3</v>
      </c>
      <c r="M25" s="76" t="n">
        <f aca="false">9605</f>
        <v>9605</v>
      </c>
      <c r="N25" s="76" t="n">
        <f aca="false">9464.5</f>
        <v>9464.5</v>
      </c>
    </row>
    <row r="26" s="92" customFormat="true" ht="25.5" hidden="false" customHeight="false" outlineLevel="0" collapsed="false">
      <c r="A26" s="89"/>
      <c r="B26" s="89"/>
      <c r="C26" s="90"/>
      <c r="D26" s="90"/>
      <c r="E26" s="89"/>
      <c r="F26" s="89"/>
      <c r="G26" s="74"/>
      <c r="H26" s="91"/>
      <c r="I26" s="71" t="s">
        <v>45</v>
      </c>
      <c r="J26" s="66"/>
      <c r="K26" s="83" t="s">
        <v>46</v>
      </c>
      <c r="L26" s="73" t="n">
        <f aca="false">L27</f>
        <v>21643.015</v>
      </c>
      <c r="M26" s="73" t="n">
        <f aca="false">M27</f>
        <v>21261.312</v>
      </c>
      <c r="N26" s="73" t="n">
        <f aca="false">N27</f>
        <v>21596.511</v>
      </c>
    </row>
    <row r="27" s="92" customFormat="true" ht="12.75" hidden="false" customHeight="false" outlineLevel="0" collapsed="false">
      <c r="A27" s="89"/>
      <c r="B27" s="89"/>
      <c r="C27" s="90"/>
      <c r="D27" s="90"/>
      <c r="E27" s="89"/>
      <c r="F27" s="89"/>
      <c r="G27" s="74"/>
      <c r="H27" s="91"/>
      <c r="I27" s="71"/>
      <c r="J27" s="66" t="s">
        <v>35</v>
      </c>
      <c r="K27" s="67" t="s">
        <v>36</v>
      </c>
      <c r="L27" s="76" t="n">
        <f aca="false">20419.015+1024+100+100</f>
        <v>21643.015</v>
      </c>
      <c r="M27" s="76" t="n">
        <f aca="false">21261.312</f>
        <v>21261.312</v>
      </c>
      <c r="N27" s="76" t="n">
        <f aca="false">21596.511</f>
        <v>21596.511</v>
      </c>
    </row>
    <row r="28" s="92" customFormat="true" ht="25.5" hidden="true" customHeight="false" outlineLevel="0" collapsed="false">
      <c r="A28" s="89"/>
      <c r="B28" s="89"/>
      <c r="C28" s="90"/>
      <c r="D28" s="90"/>
      <c r="E28" s="89"/>
      <c r="F28" s="89"/>
      <c r="G28" s="74"/>
      <c r="H28" s="91"/>
      <c r="I28" s="71" t="s">
        <v>47</v>
      </c>
      <c r="J28" s="66"/>
      <c r="K28" s="72" t="s">
        <v>48</v>
      </c>
      <c r="L28" s="93" t="n">
        <f aca="false">L29</f>
        <v>0</v>
      </c>
      <c r="M28" s="93" t="n">
        <f aca="false">M29</f>
        <v>0</v>
      </c>
      <c r="N28" s="93" t="n">
        <f aca="false">N29</f>
        <v>0</v>
      </c>
    </row>
    <row r="29" s="92" customFormat="true" ht="12.75" hidden="true" customHeight="false" outlineLevel="0" collapsed="false">
      <c r="A29" s="89"/>
      <c r="B29" s="89"/>
      <c r="C29" s="90"/>
      <c r="D29" s="90"/>
      <c r="E29" s="89"/>
      <c r="F29" s="89"/>
      <c r="G29" s="74"/>
      <c r="H29" s="91"/>
      <c r="I29" s="71"/>
      <c r="J29" s="66" t="s">
        <v>35</v>
      </c>
      <c r="K29" s="67" t="s">
        <v>36</v>
      </c>
      <c r="L29" s="73" t="n">
        <v>0</v>
      </c>
      <c r="M29" s="76" t="n">
        <v>0</v>
      </c>
      <c r="N29" s="76" t="n">
        <v>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4"/>
      <c r="H30" s="91"/>
      <c r="I30" s="71"/>
      <c r="J30" s="66"/>
      <c r="K30" s="67"/>
      <c r="L30" s="73"/>
      <c r="M30" s="73"/>
      <c r="N30" s="73"/>
    </row>
    <row r="31" customFormat="false" ht="25.5" hidden="false" customHeight="false" outlineLevel="0" collapsed="false">
      <c r="G31" s="74"/>
      <c r="H31" s="75"/>
      <c r="I31" s="94" t="s">
        <v>49</v>
      </c>
      <c r="J31" s="66"/>
      <c r="K31" s="95" t="s">
        <v>50</v>
      </c>
      <c r="L31" s="93" t="n">
        <f aca="false">L32+L36+L40</f>
        <v>315</v>
      </c>
      <c r="M31" s="93" t="n">
        <f aca="false">M32+M36+M40</f>
        <v>315</v>
      </c>
      <c r="N31" s="93" t="n">
        <f aca="false">N32+N36+N40</f>
        <v>310</v>
      </c>
    </row>
    <row r="32" s="84" customFormat="true" ht="13.5" hidden="false" customHeight="false" outlineLevel="0" collapsed="false">
      <c r="A32" s="77"/>
      <c r="B32" s="77"/>
      <c r="C32" s="78"/>
      <c r="D32" s="78"/>
      <c r="E32" s="77"/>
      <c r="F32" s="77"/>
      <c r="G32" s="79"/>
      <c r="H32" s="80"/>
      <c r="I32" s="71" t="s">
        <v>51</v>
      </c>
      <c r="J32" s="82"/>
      <c r="K32" s="83" t="s">
        <v>52</v>
      </c>
      <c r="L32" s="73" t="n">
        <f aca="false">L33+L34+L35</f>
        <v>298</v>
      </c>
      <c r="M32" s="73" t="n">
        <f aca="false">M33+M34+M35</f>
        <v>298</v>
      </c>
      <c r="N32" s="73" t="n">
        <f aca="false">N33+N34+N35</f>
        <v>293</v>
      </c>
    </row>
    <row r="33" s="84" customFormat="true" ht="13.5" hidden="false" customHeight="false" outlineLevel="0" collapsed="false">
      <c r="A33" s="77"/>
      <c r="B33" s="77"/>
      <c r="C33" s="78"/>
      <c r="D33" s="78"/>
      <c r="E33" s="77"/>
      <c r="F33" s="77"/>
      <c r="G33" s="79"/>
      <c r="H33" s="80"/>
      <c r="I33" s="71"/>
      <c r="J33" s="66" t="s">
        <v>53</v>
      </c>
      <c r="K33" s="67" t="s">
        <v>54</v>
      </c>
      <c r="L33" s="76" t="n">
        <f aca="false">232</f>
        <v>232</v>
      </c>
      <c r="M33" s="76" t="n">
        <f aca="false">232</f>
        <v>232</v>
      </c>
      <c r="N33" s="76" t="n">
        <f aca="false">227</f>
        <v>227</v>
      </c>
    </row>
    <row r="34" s="92" customFormat="true" ht="12.75" hidden="false" customHeight="false" outlineLevel="0" collapsed="false">
      <c r="A34" s="89"/>
      <c r="B34" s="89"/>
      <c r="C34" s="90"/>
      <c r="D34" s="90"/>
      <c r="E34" s="89"/>
      <c r="F34" s="89"/>
      <c r="G34" s="74"/>
      <c r="H34" s="91"/>
      <c r="I34" s="71"/>
      <c r="J34" s="66" t="s">
        <v>35</v>
      </c>
      <c r="K34" s="67" t="s">
        <v>36</v>
      </c>
      <c r="L34" s="76" t="n">
        <f aca="false">58</f>
        <v>58</v>
      </c>
      <c r="M34" s="76" t="n">
        <f aca="false">58</f>
        <v>58</v>
      </c>
      <c r="N34" s="76" t="n">
        <f aca="false">58</f>
        <v>58</v>
      </c>
    </row>
    <row r="35" s="92" customFormat="true" ht="25.5" hidden="false" customHeight="false" outlineLevel="0" collapsed="false">
      <c r="A35" s="89"/>
      <c r="B35" s="89"/>
      <c r="C35" s="90"/>
      <c r="D35" s="90"/>
      <c r="E35" s="89"/>
      <c r="F35" s="89"/>
      <c r="G35" s="74"/>
      <c r="H35" s="91"/>
      <c r="I35" s="71"/>
      <c r="J35" s="66" t="s">
        <v>55</v>
      </c>
      <c r="K35" s="96" t="s">
        <v>56</v>
      </c>
      <c r="L35" s="76" t="n">
        <f aca="false">8</f>
        <v>8</v>
      </c>
      <c r="M35" s="76" t="n">
        <f aca="false">8</f>
        <v>8</v>
      </c>
      <c r="N35" s="76" t="n">
        <f aca="false">8</f>
        <v>8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4"/>
      <c r="H36" s="91"/>
      <c r="I36" s="71" t="s">
        <v>57</v>
      </c>
      <c r="J36" s="66"/>
      <c r="K36" s="83" t="s">
        <v>58</v>
      </c>
      <c r="L36" s="73" t="n">
        <f aca="false">L37+L38+L39</f>
        <v>17</v>
      </c>
      <c r="M36" s="73" t="n">
        <f aca="false">M37+M38+M39</f>
        <v>17</v>
      </c>
      <c r="N36" s="73" t="n">
        <f aca="false">N37+N38+N39</f>
        <v>17</v>
      </c>
    </row>
    <row r="37" s="92" customFormat="true" ht="12.75" hidden="true" customHeight="false" outlineLevel="0" collapsed="false">
      <c r="A37" s="89"/>
      <c r="B37" s="89"/>
      <c r="C37" s="90"/>
      <c r="D37" s="90"/>
      <c r="E37" s="89"/>
      <c r="F37" s="89"/>
      <c r="G37" s="74"/>
      <c r="H37" s="91"/>
      <c r="I37" s="71"/>
      <c r="J37" s="66" t="s">
        <v>53</v>
      </c>
      <c r="K37" s="67" t="s">
        <v>54</v>
      </c>
      <c r="L37" s="76"/>
      <c r="M37" s="76"/>
      <c r="N37" s="76"/>
    </row>
    <row r="38" s="92" customFormat="true" ht="12.75" hidden="false" customHeight="false" outlineLevel="0" collapsed="false">
      <c r="A38" s="89"/>
      <c r="B38" s="89"/>
      <c r="C38" s="90"/>
      <c r="D38" s="90"/>
      <c r="E38" s="89"/>
      <c r="F38" s="89"/>
      <c r="G38" s="74"/>
      <c r="H38" s="91"/>
      <c r="I38" s="71"/>
      <c r="J38" s="66" t="s">
        <v>35</v>
      </c>
      <c r="K38" s="67" t="s">
        <v>36</v>
      </c>
      <c r="L38" s="76" t="n">
        <f aca="false">9</f>
        <v>9</v>
      </c>
      <c r="M38" s="76" t="n">
        <f aca="false">9</f>
        <v>9</v>
      </c>
      <c r="N38" s="76" t="n">
        <f aca="false">9</f>
        <v>9</v>
      </c>
    </row>
    <row r="39" customFormat="false" ht="25.5" hidden="false" customHeight="false" outlineLevel="0" collapsed="false">
      <c r="G39" s="74"/>
      <c r="H39" s="75"/>
      <c r="I39" s="71"/>
      <c r="J39" s="66" t="s">
        <v>55</v>
      </c>
      <c r="K39" s="96" t="s">
        <v>56</v>
      </c>
      <c r="L39" s="76" t="n">
        <f aca="false">8</f>
        <v>8</v>
      </c>
      <c r="M39" s="76" t="n">
        <f aca="false">8</f>
        <v>8</v>
      </c>
      <c r="N39" s="76" t="n">
        <f aca="false">8</f>
        <v>8</v>
      </c>
    </row>
    <row r="40" s="84" customFormat="true" ht="13.5" hidden="tru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71" t="s">
        <v>59</v>
      </c>
      <c r="J40" s="82"/>
      <c r="K40" s="83" t="s">
        <v>60</v>
      </c>
      <c r="L40" s="73" t="n">
        <f aca="false">L41</f>
        <v>0</v>
      </c>
      <c r="M40" s="73" t="n">
        <f aca="false">M41</f>
        <v>0</v>
      </c>
      <c r="N40" s="73" t="n">
        <f aca="false">N41</f>
        <v>0</v>
      </c>
    </row>
    <row r="41" s="92" customFormat="true" ht="12.75" hidden="true" customHeight="false" outlineLevel="0" collapsed="false">
      <c r="A41" s="89"/>
      <c r="B41" s="89"/>
      <c r="C41" s="90"/>
      <c r="D41" s="90"/>
      <c r="E41" s="89"/>
      <c r="F41" s="89"/>
      <c r="G41" s="74"/>
      <c r="H41" s="91"/>
      <c r="I41" s="71"/>
      <c r="J41" s="66" t="s">
        <v>53</v>
      </c>
      <c r="K41" s="67" t="s">
        <v>54</v>
      </c>
      <c r="L41" s="73"/>
      <c r="M41" s="76"/>
      <c r="N41" s="76"/>
    </row>
    <row r="42" s="92" customFormat="true" ht="12.75" hidden="false" customHeight="false" outlineLevel="0" collapsed="false">
      <c r="A42" s="89"/>
      <c r="B42" s="89"/>
      <c r="C42" s="90"/>
      <c r="D42" s="90"/>
      <c r="E42" s="89"/>
      <c r="F42" s="89"/>
      <c r="G42" s="74"/>
      <c r="H42" s="91"/>
      <c r="I42" s="71"/>
      <c r="J42" s="66"/>
      <c r="K42" s="67"/>
      <c r="L42" s="73"/>
      <c r="M42" s="73"/>
      <c r="N42" s="73"/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4"/>
      <c r="H43" s="91"/>
      <c r="I43" s="94" t="s">
        <v>61</v>
      </c>
      <c r="J43" s="66"/>
      <c r="K43" s="55" t="s">
        <v>62</v>
      </c>
      <c r="L43" s="93" t="n">
        <f aca="false">L44+L46+L48+L50+L52</f>
        <v>85343.92812</v>
      </c>
      <c r="M43" s="93" t="n">
        <f aca="false">M44+M46+M48+M50+M52</f>
        <v>76808.65199</v>
      </c>
      <c r="N43" s="93" t="n">
        <f aca="false">N44+N46+N48+N50+N52</f>
        <v>79803.40899</v>
      </c>
    </row>
    <row r="44" customFormat="false" ht="25.5" hidden="false" customHeight="false" outlineLevel="0" collapsed="false">
      <c r="G44" s="74"/>
      <c r="H44" s="75"/>
      <c r="I44" s="71" t="s">
        <v>63</v>
      </c>
      <c r="J44" s="66"/>
      <c r="K44" s="97" t="s">
        <v>64</v>
      </c>
      <c r="L44" s="73" t="n">
        <f aca="false">L45</f>
        <v>1048.905</v>
      </c>
      <c r="M44" s="73" t="n">
        <f aca="false">M45</f>
        <v>960</v>
      </c>
      <c r="N44" s="73" t="n">
        <f aca="false">N45</f>
        <v>0</v>
      </c>
    </row>
    <row r="45" s="84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71"/>
      <c r="J45" s="66" t="s">
        <v>55</v>
      </c>
      <c r="K45" s="96" t="s">
        <v>56</v>
      </c>
      <c r="L45" s="76" t="n">
        <f aca="false">93+882+30-40+84.5+30-28.595-2</f>
        <v>1048.905</v>
      </c>
      <c r="M45" s="76" t="n">
        <f aca="false">85+875</f>
        <v>960</v>
      </c>
      <c r="N45" s="76"/>
    </row>
    <row r="46" s="92" customFormat="true" ht="25.5" hidden="false" customHeight="false" outlineLevel="0" collapsed="false">
      <c r="A46" s="89"/>
      <c r="B46" s="89"/>
      <c r="C46" s="90"/>
      <c r="D46" s="90"/>
      <c r="E46" s="89"/>
      <c r="F46" s="89"/>
      <c r="G46" s="74"/>
      <c r="H46" s="91"/>
      <c r="I46" s="71" t="s">
        <v>65</v>
      </c>
      <c r="J46" s="66"/>
      <c r="K46" s="83" t="s">
        <v>66</v>
      </c>
      <c r="L46" s="73" t="n">
        <f aca="false">L47</f>
        <v>76821.48612</v>
      </c>
      <c r="M46" s="73" t="n">
        <f aca="false">M47</f>
        <v>69618.45199</v>
      </c>
      <c r="N46" s="73" t="n">
        <f aca="false">N47</f>
        <v>73333.10899</v>
      </c>
    </row>
    <row r="47" s="92" customFormat="true" ht="25.5" hidden="false" customHeight="false" outlineLevel="0" collapsed="false">
      <c r="A47" s="89"/>
      <c r="B47" s="89"/>
      <c r="C47" s="90"/>
      <c r="D47" s="90"/>
      <c r="E47" s="89"/>
      <c r="F47" s="89"/>
      <c r="G47" s="74"/>
      <c r="H47" s="91"/>
      <c r="I47" s="71"/>
      <c r="J47" s="66" t="s">
        <v>55</v>
      </c>
      <c r="K47" s="96" t="s">
        <v>56</v>
      </c>
      <c r="L47" s="76" t="n">
        <f aca="false">22902.85+49589.83909+1969+253.5+50+40+60+1200+149.29703+80+500+27</f>
        <v>76821.48612</v>
      </c>
      <c r="M47" s="76" t="n">
        <f aca="false">23187.6219+46430.83009</f>
        <v>69618.45199</v>
      </c>
      <c r="N47" s="76" t="n">
        <f aca="false">23723.0219+45960.08709+650+2000+1000</f>
        <v>73333.10899</v>
      </c>
    </row>
    <row r="48" s="92" customFormat="true" ht="12.75" hidden="false" customHeight="false" outlineLevel="0" collapsed="false">
      <c r="A48" s="89"/>
      <c r="B48" s="89"/>
      <c r="C48" s="90"/>
      <c r="D48" s="90"/>
      <c r="E48" s="89"/>
      <c r="F48" s="89"/>
      <c r="G48" s="74"/>
      <c r="H48" s="91"/>
      <c r="I48" s="71" t="s">
        <v>67</v>
      </c>
      <c r="J48" s="66"/>
      <c r="K48" s="72" t="s">
        <v>68</v>
      </c>
      <c r="L48" s="73" t="n">
        <f aca="false">L49</f>
        <v>1490.622</v>
      </c>
      <c r="M48" s="73" t="n">
        <f aca="false">M49</f>
        <v>150</v>
      </c>
      <c r="N48" s="73" t="n">
        <f aca="false">N49</f>
        <v>0</v>
      </c>
    </row>
    <row r="49" s="92" customFormat="true" ht="25.5" hidden="false" customHeight="false" outlineLevel="0" collapsed="false">
      <c r="A49" s="89"/>
      <c r="B49" s="89"/>
      <c r="C49" s="90"/>
      <c r="D49" s="90"/>
      <c r="E49" s="89"/>
      <c r="F49" s="89"/>
      <c r="G49" s="74"/>
      <c r="H49" s="91"/>
      <c r="I49" s="71"/>
      <c r="J49" s="66" t="s">
        <v>55</v>
      </c>
      <c r="K49" s="96" t="s">
        <v>56</v>
      </c>
      <c r="L49" s="76" t="n">
        <f aca="false">300+800+240.84838+149.77362</f>
        <v>1490.622</v>
      </c>
      <c r="M49" s="76" t="n">
        <f aca="false">150</f>
        <v>150</v>
      </c>
      <c r="N49" s="76" t="n">
        <v>0</v>
      </c>
    </row>
    <row r="50" customFormat="false" ht="15" hidden="false" customHeight="false" outlineLevel="0" collapsed="false">
      <c r="G50" s="74"/>
      <c r="H50" s="75"/>
      <c r="I50" s="71" t="s">
        <v>69</v>
      </c>
      <c r="J50" s="66"/>
      <c r="K50" s="72" t="s">
        <v>70</v>
      </c>
      <c r="L50" s="73" t="n">
        <f aca="false">L51</f>
        <v>10</v>
      </c>
      <c r="M50" s="73" t="n">
        <f aca="false">M51</f>
        <v>40</v>
      </c>
      <c r="N50" s="73" t="n">
        <f aca="false">N51</f>
        <v>0</v>
      </c>
    </row>
    <row r="51" s="84" customFormat="true" ht="25.5" hidden="false" customHeight="false" outlineLevel="0" collapsed="false">
      <c r="A51" s="77"/>
      <c r="B51" s="77"/>
      <c r="C51" s="78"/>
      <c r="D51" s="78"/>
      <c r="E51" s="77"/>
      <c r="F51" s="77"/>
      <c r="G51" s="79"/>
      <c r="H51" s="80"/>
      <c r="I51" s="71"/>
      <c r="J51" s="66" t="s">
        <v>55</v>
      </c>
      <c r="K51" s="96" t="s">
        <v>56</v>
      </c>
      <c r="L51" s="76" t="n">
        <f aca="false">40-30</f>
        <v>10</v>
      </c>
      <c r="M51" s="76" t="n">
        <f aca="false">40</f>
        <v>40</v>
      </c>
      <c r="N51" s="76" t="n">
        <v>0</v>
      </c>
    </row>
    <row r="52" s="84" customFormat="true" ht="25.5" hidden="false" customHeight="false" outlineLevel="0" collapsed="false">
      <c r="A52" s="77"/>
      <c r="B52" s="77"/>
      <c r="C52" s="78"/>
      <c r="D52" s="78"/>
      <c r="E52" s="77"/>
      <c r="F52" s="77"/>
      <c r="G52" s="79"/>
      <c r="H52" s="80"/>
      <c r="I52" s="71" t="s">
        <v>71</v>
      </c>
      <c r="J52" s="66"/>
      <c r="K52" s="83" t="s">
        <v>72</v>
      </c>
      <c r="L52" s="73" t="n">
        <f aca="false">L53</f>
        <v>5972.915</v>
      </c>
      <c r="M52" s="73" t="n">
        <f aca="false">M53</f>
        <v>6040.2</v>
      </c>
      <c r="N52" s="73" t="n">
        <f aca="false">N53</f>
        <v>6470.3</v>
      </c>
    </row>
    <row r="53" s="84" customFormat="true" ht="25.5" hidden="false" customHeight="false" outlineLevel="0" collapsed="false">
      <c r="A53" s="77"/>
      <c r="B53" s="77"/>
      <c r="C53" s="78"/>
      <c r="D53" s="78"/>
      <c r="E53" s="77"/>
      <c r="F53" s="77"/>
      <c r="G53" s="79"/>
      <c r="H53" s="80"/>
      <c r="I53" s="71"/>
      <c r="J53" s="66" t="s">
        <v>55</v>
      </c>
      <c r="K53" s="96" t="s">
        <v>56</v>
      </c>
      <c r="L53" s="76" t="n">
        <f aca="false">6069.3-60-84.5-27-128.78-33.86217+100.75717+137</f>
        <v>5972.915</v>
      </c>
      <c r="M53" s="76" t="n">
        <f aca="false">6040.2</f>
        <v>6040.2</v>
      </c>
      <c r="N53" s="76" t="n">
        <f aca="false">6470.3</f>
        <v>6470.3</v>
      </c>
    </row>
    <row r="54" s="84" customFormat="true" ht="9" hidden="false" customHeight="true" outlineLevel="0" collapsed="false">
      <c r="A54" s="77"/>
      <c r="B54" s="77"/>
      <c r="C54" s="78"/>
      <c r="D54" s="78"/>
      <c r="E54" s="77"/>
      <c r="F54" s="77"/>
      <c r="G54" s="79"/>
      <c r="H54" s="80"/>
      <c r="I54" s="71"/>
      <c r="J54" s="66"/>
      <c r="K54" s="96"/>
      <c r="L54" s="93"/>
      <c r="M54" s="93"/>
      <c r="N54" s="93"/>
    </row>
    <row r="55" s="87" customFormat="true" ht="13.5" hidden="false" customHeight="false" outlineLevel="0" collapsed="false">
      <c r="A55" s="85"/>
      <c r="B55" s="85"/>
      <c r="C55" s="86"/>
      <c r="D55" s="86"/>
      <c r="E55" s="85"/>
      <c r="F55" s="85"/>
      <c r="G55" s="74"/>
      <c r="H55" s="80"/>
      <c r="I55" s="94" t="s">
        <v>73</v>
      </c>
      <c r="J55" s="98"/>
      <c r="K55" s="99" t="s">
        <v>74</v>
      </c>
      <c r="L55" s="93" t="n">
        <f aca="false">L56+L58</f>
        <v>58</v>
      </c>
      <c r="M55" s="93" t="n">
        <f aca="false">M56+M58</f>
        <v>63</v>
      </c>
      <c r="N55" s="93" t="n">
        <f aca="false">N56+N58</f>
        <v>0</v>
      </c>
    </row>
    <row r="56" customFormat="false" ht="15" hidden="true" customHeight="false" outlineLevel="0" collapsed="false">
      <c r="G56" s="74"/>
      <c r="H56" s="75"/>
      <c r="I56" s="71" t="s">
        <v>75</v>
      </c>
      <c r="J56" s="66"/>
      <c r="K56" s="72" t="s">
        <v>76</v>
      </c>
      <c r="L56" s="73" t="n">
        <f aca="false">L57</f>
        <v>0</v>
      </c>
      <c r="M56" s="73" t="n">
        <f aca="false">M57</f>
        <v>0</v>
      </c>
      <c r="N56" s="73" t="n">
        <f aca="false">N57</f>
        <v>0</v>
      </c>
    </row>
    <row r="57" s="102" customFormat="true" ht="25.5" hidden="true" customHeight="false" outlineLevel="0" collapsed="false">
      <c r="A57" s="100"/>
      <c r="B57" s="100"/>
      <c r="C57" s="101"/>
      <c r="D57" s="101"/>
      <c r="E57" s="100"/>
      <c r="F57" s="100"/>
      <c r="G57" s="79"/>
      <c r="H57" s="91"/>
      <c r="I57" s="71"/>
      <c r="J57" s="66" t="s">
        <v>55</v>
      </c>
      <c r="K57" s="96" t="s">
        <v>56</v>
      </c>
      <c r="L57" s="76"/>
      <c r="M57" s="76"/>
      <c r="N57" s="76"/>
    </row>
    <row r="58" s="102" customFormat="true" ht="13.5" hidden="false" customHeight="false" outlineLevel="0" collapsed="false">
      <c r="A58" s="100"/>
      <c r="B58" s="100"/>
      <c r="C58" s="101"/>
      <c r="D58" s="101"/>
      <c r="E58" s="100"/>
      <c r="F58" s="100"/>
      <c r="G58" s="79"/>
      <c r="H58" s="91"/>
      <c r="I58" s="71" t="s">
        <v>77</v>
      </c>
      <c r="J58" s="103"/>
      <c r="K58" s="83" t="s">
        <v>78</v>
      </c>
      <c r="L58" s="73" t="n">
        <f aca="false">L59</f>
        <v>58</v>
      </c>
      <c r="M58" s="73" t="n">
        <f aca="false">M59</f>
        <v>63</v>
      </c>
      <c r="N58" s="73" t="n">
        <f aca="false">N59</f>
        <v>0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4"/>
      <c r="H59" s="104"/>
      <c r="I59" s="71"/>
      <c r="J59" s="66" t="s">
        <v>55</v>
      </c>
      <c r="K59" s="96" t="s">
        <v>56</v>
      </c>
      <c r="L59" s="76" t="n">
        <f aca="false">58</f>
        <v>58</v>
      </c>
      <c r="M59" s="76" t="n">
        <f aca="false">63</f>
        <v>63</v>
      </c>
      <c r="N59" s="76"/>
    </row>
    <row r="60" s="102" customFormat="true" ht="13.5" hidden="false" customHeight="true" outlineLevel="0" collapsed="false">
      <c r="A60" s="100"/>
      <c r="B60" s="100"/>
      <c r="C60" s="101"/>
      <c r="D60" s="101"/>
      <c r="E60" s="100"/>
      <c r="F60" s="100"/>
      <c r="G60" s="79"/>
      <c r="H60" s="91"/>
      <c r="I60" s="71"/>
      <c r="J60" s="103"/>
      <c r="K60" s="105"/>
      <c r="L60" s="93"/>
      <c r="M60" s="93"/>
      <c r="N60" s="93"/>
    </row>
    <row r="61" s="92" customFormat="true" ht="25.5" hidden="false" customHeight="false" outlineLevel="0" collapsed="false">
      <c r="A61" s="89"/>
      <c r="B61" s="89"/>
      <c r="C61" s="90"/>
      <c r="D61" s="90"/>
      <c r="E61" s="89"/>
      <c r="F61" s="89"/>
      <c r="G61" s="74"/>
      <c r="H61" s="104"/>
      <c r="I61" s="94" t="s">
        <v>79</v>
      </c>
      <c r="J61" s="66"/>
      <c r="K61" s="106" t="s">
        <v>80</v>
      </c>
      <c r="L61" s="93" t="n">
        <f aca="false">L62+L63+L64</f>
        <v>316</v>
      </c>
      <c r="M61" s="93" t="n">
        <f aca="false">M62+M63+M64</f>
        <v>316</v>
      </c>
      <c r="N61" s="93" t="n">
        <f aca="false">N62+N63+N64</f>
        <v>316</v>
      </c>
    </row>
    <row r="62" s="102" customFormat="true" ht="13.5" hidden="true" customHeight="false" outlineLevel="0" collapsed="false">
      <c r="A62" s="100"/>
      <c r="B62" s="100"/>
      <c r="C62" s="101"/>
      <c r="D62" s="101"/>
      <c r="E62" s="100"/>
      <c r="F62" s="100"/>
      <c r="G62" s="79"/>
      <c r="H62" s="91"/>
      <c r="I62" s="71"/>
      <c r="J62" s="66" t="s">
        <v>53</v>
      </c>
      <c r="K62" s="67" t="s">
        <v>54</v>
      </c>
      <c r="L62" s="76"/>
      <c r="M62" s="76"/>
      <c r="N62" s="76"/>
    </row>
    <row r="63" s="102" customFormat="true" ht="13.5" hidden="false" customHeight="false" outlineLevel="0" collapsed="false">
      <c r="A63" s="100"/>
      <c r="B63" s="100"/>
      <c r="C63" s="101"/>
      <c r="D63" s="101"/>
      <c r="E63" s="100"/>
      <c r="F63" s="100"/>
      <c r="G63" s="79"/>
      <c r="H63" s="91"/>
      <c r="I63" s="71"/>
      <c r="J63" s="66" t="s">
        <v>35</v>
      </c>
      <c r="K63" s="67" t="s">
        <v>36</v>
      </c>
      <c r="L63" s="76" t="n">
        <f aca="false">12</f>
        <v>12</v>
      </c>
      <c r="M63" s="76" t="n">
        <f aca="false">12</f>
        <v>12</v>
      </c>
      <c r="N63" s="76" t="n">
        <f aca="false">12</f>
        <v>12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4"/>
      <c r="H64" s="104"/>
      <c r="I64" s="71"/>
      <c r="J64" s="66" t="s">
        <v>55</v>
      </c>
      <c r="K64" s="96" t="s">
        <v>56</v>
      </c>
      <c r="L64" s="76" t="n">
        <f aca="false">304</f>
        <v>304</v>
      </c>
      <c r="M64" s="76" t="n">
        <f aca="false">304</f>
        <v>304</v>
      </c>
      <c r="N64" s="76" t="n">
        <f aca="false">304</f>
        <v>304</v>
      </c>
    </row>
    <row r="65" s="92" customFormat="true" ht="18.75" hidden="false" customHeight="true" outlineLevel="0" collapsed="false">
      <c r="A65" s="89"/>
      <c r="B65" s="89"/>
      <c r="C65" s="90"/>
      <c r="D65" s="90"/>
      <c r="E65" s="89"/>
      <c r="F65" s="89"/>
      <c r="G65" s="74"/>
      <c r="H65" s="91"/>
      <c r="I65" s="71"/>
      <c r="J65" s="66"/>
      <c r="K65" s="67"/>
      <c r="L65" s="73"/>
      <c r="M65" s="73"/>
      <c r="N65" s="73"/>
    </row>
    <row r="66" s="92" customFormat="true" ht="12.75" hidden="false" customHeight="false" outlineLevel="0" collapsed="false">
      <c r="A66" s="89"/>
      <c r="B66" s="89"/>
      <c r="C66" s="90"/>
      <c r="D66" s="90"/>
      <c r="E66" s="89"/>
      <c r="F66" s="89"/>
      <c r="G66" s="74"/>
      <c r="H66" s="91"/>
      <c r="I66" s="94" t="s">
        <v>81</v>
      </c>
      <c r="J66" s="66"/>
      <c r="K66" s="55" t="s">
        <v>82</v>
      </c>
      <c r="L66" s="93" t="n">
        <f aca="false">L67+L73</f>
        <v>105417.43363</v>
      </c>
      <c r="M66" s="93" t="n">
        <f aca="false">M67+M73</f>
        <v>95671.27348</v>
      </c>
      <c r="N66" s="93" t="n">
        <f aca="false">N67+N73</f>
        <v>95524.31642</v>
      </c>
    </row>
    <row r="67" s="92" customFormat="true" ht="25.5" hidden="false" customHeight="false" outlineLevel="0" collapsed="false">
      <c r="A67" s="89"/>
      <c r="B67" s="89"/>
      <c r="C67" s="90"/>
      <c r="D67" s="90"/>
      <c r="E67" s="89"/>
      <c r="F67" s="89"/>
      <c r="G67" s="74"/>
      <c r="H67" s="91"/>
      <c r="I67" s="71" t="s">
        <v>83</v>
      </c>
      <c r="J67" s="66"/>
      <c r="K67" s="83" t="s">
        <v>84</v>
      </c>
      <c r="L67" s="73" t="n">
        <f aca="false">L68+L69+L70+L71+L72</f>
        <v>1957.38</v>
      </c>
      <c r="M67" s="73" t="n">
        <f aca="false">M68+M69+M70+M71</f>
        <v>1871.2</v>
      </c>
      <c r="N67" s="73" t="n">
        <f aca="false">N68+N69+N70+N71</f>
        <v>1871.2</v>
      </c>
    </row>
    <row r="68" customFormat="false" ht="15" hidden="false" customHeight="false" outlineLevel="0" collapsed="false">
      <c r="G68" s="74"/>
      <c r="H68" s="75"/>
      <c r="I68" s="71"/>
      <c r="J68" s="66" t="s">
        <v>53</v>
      </c>
      <c r="K68" s="67" t="s">
        <v>85</v>
      </c>
      <c r="L68" s="76" t="n">
        <f aca="false">500+189-37.63592+35-54+25.1</f>
        <v>657.46408</v>
      </c>
      <c r="M68" s="76" t="n">
        <f aca="false">500+189</f>
        <v>689</v>
      </c>
      <c r="N68" s="76" t="n">
        <f aca="false">500+189</f>
        <v>689</v>
      </c>
    </row>
    <row r="69" customFormat="false" ht="15" hidden="false" customHeight="false" outlineLevel="0" collapsed="false">
      <c r="G69" s="74"/>
      <c r="H69" s="75"/>
      <c r="I69" s="71"/>
      <c r="J69" s="66" t="s">
        <v>86</v>
      </c>
      <c r="K69" s="67" t="s">
        <v>87</v>
      </c>
      <c r="L69" s="76" t="n">
        <f aca="false">459.2+15+50</f>
        <v>524.2</v>
      </c>
      <c r="M69" s="76" t="n">
        <f aca="false">459.2</f>
        <v>459.2</v>
      </c>
      <c r="N69" s="76" t="n">
        <f aca="false">459.2</f>
        <v>459.2</v>
      </c>
    </row>
    <row r="70" customFormat="false" ht="15" hidden="false" customHeight="false" outlineLevel="0" collapsed="false">
      <c r="G70" s="74"/>
      <c r="H70" s="75"/>
      <c r="I70" s="71"/>
      <c r="J70" s="66" t="s">
        <v>35</v>
      </c>
      <c r="K70" s="67" t="s">
        <v>88</v>
      </c>
      <c r="L70" s="76" t="n">
        <f aca="false">475+37.63592+46</f>
        <v>558.63592</v>
      </c>
      <c r="M70" s="76" t="n">
        <f aca="false">475</f>
        <v>475</v>
      </c>
      <c r="N70" s="76" t="n">
        <f aca="false">475</f>
        <v>475</v>
      </c>
    </row>
    <row r="71" customFormat="false" ht="25.5" hidden="false" customHeight="false" outlineLevel="0" collapsed="false">
      <c r="G71" s="74"/>
      <c r="H71" s="75"/>
      <c r="I71" s="71"/>
      <c r="J71" s="66" t="s">
        <v>55</v>
      </c>
      <c r="K71" s="96" t="s">
        <v>56</v>
      </c>
      <c r="L71" s="76" t="n">
        <f aca="false">248+5.6+8-44.52</f>
        <v>217.08</v>
      </c>
      <c r="M71" s="76" t="n">
        <f aca="false">248</f>
        <v>248</v>
      </c>
      <c r="N71" s="76" t="n">
        <f aca="false">248</f>
        <v>248</v>
      </c>
    </row>
    <row r="72" customFormat="false" ht="25.5" hidden="true" customHeight="false" outlineLevel="0" collapsed="false">
      <c r="G72" s="74"/>
      <c r="H72" s="75"/>
      <c r="I72" s="71"/>
      <c r="J72" s="66" t="s">
        <v>89</v>
      </c>
      <c r="K72" s="67" t="s">
        <v>90</v>
      </c>
      <c r="L72" s="76"/>
      <c r="M72" s="76"/>
      <c r="N72" s="76"/>
    </row>
    <row r="73" s="102" customFormat="true" ht="28.5" hidden="false" customHeight="true" outlineLevel="0" collapsed="false">
      <c r="A73" s="100"/>
      <c r="B73" s="100"/>
      <c r="C73" s="101"/>
      <c r="D73" s="101"/>
      <c r="E73" s="100"/>
      <c r="F73" s="100"/>
      <c r="G73" s="79"/>
      <c r="H73" s="91"/>
      <c r="I73" s="71" t="s">
        <v>91</v>
      </c>
      <c r="J73" s="103"/>
      <c r="K73" s="107" t="s">
        <v>92</v>
      </c>
      <c r="L73" s="73" t="n">
        <f aca="false">L74</f>
        <v>103460.05363</v>
      </c>
      <c r="M73" s="73" t="n">
        <f aca="false">M74</f>
        <v>93800.07348</v>
      </c>
      <c r="N73" s="73" t="n">
        <f aca="false">N74</f>
        <v>93653.11642</v>
      </c>
    </row>
    <row r="74" s="92" customFormat="true" ht="12.75" hidden="false" customHeight="false" outlineLevel="0" collapsed="false">
      <c r="A74" s="89"/>
      <c r="B74" s="89"/>
      <c r="C74" s="90"/>
      <c r="D74" s="90"/>
      <c r="E74" s="89"/>
      <c r="F74" s="89"/>
      <c r="G74" s="74"/>
      <c r="H74" s="91"/>
      <c r="I74" s="71"/>
      <c r="J74" s="66" t="s">
        <v>86</v>
      </c>
      <c r="K74" s="67" t="s">
        <v>87</v>
      </c>
      <c r="L74" s="76" t="n">
        <f aca="false">8439.1+8+634.4+1253.776+11033.3+26.18901+829.77334+5061.42302+4983.3+2239.16767+25+45636.2+6480.1+10980-4983.3+1591.34655+762.851+826.24601+50+6172.032+38.5+11.5+1800-50-302.29497-202.956+58.2+58.2</f>
        <v>103460.05363</v>
      </c>
      <c r="M74" s="76" t="n">
        <f aca="false">8439.1+8+641.4+1303.924+11033.3+26.18901+804.88014+4909.58033+2757.1+20+46467.2+5919.4+11470</f>
        <v>93800.07348</v>
      </c>
      <c r="N74" s="76" t="n">
        <f aca="false">8439.1+8+665.2+1341.46694+11033.3+26.18901+804.88014+4909.58033+2757.1+20+46467.2+5191.1+11990</f>
        <v>93653.11642</v>
      </c>
    </row>
    <row r="75" customFormat="false" ht="15" hidden="false" customHeight="false" outlineLevel="0" collapsed="false">
      <c r="G75" s="74"/>
      <c r="H75" s="75"/>
      <c r="I75" s="71"/>
      <c r="J75" s="66"/>
      <c r="K75" s="108"/>
      <c r="L75" s="73"/>
      <c r="M75" s="73"/>
      <c r="N75" s="73"/>
    </row>
    <row r="76" s="102" customFormat="true" ht="13.5" hidden="false" customHeight="false" outlineLevel="0" collapsed="false">
      <c r="A76" s="100"/>
      <c r="B76" s="100"/>
      <c r="C76" s="101"/>
      <c r="D76" s="101"/>
      <c r="E76" s="100"/>
      <c r="F76" s="100"/>
      <c r="G76" s="79"/>
      <c r="H76" s="91"/>
      <c r="I76" s="94" t="s">
        <v>93</v>
      </c>
      <c r="J76" s="103"/>
      <c r="K76" s="55" t="s">
        <v>94</v>
      </c>
      <c r="L76" s="93" t="n">
        <f aca="false">L77+L82</f>
        <v>37744.9</v>
      </c>
      <c r="M76" s="93" t="n">
        <f aca="false">M77+M82</f>
        <v>40968</v>
      </c>
      <c r="N76" s="93" t="n">
        <f aca="false">N77+N82</f>
        <v>42132.3</v>
      </c>
    </row>
    <row r="77" s="92" customFormat="true" ht="25.5" hidden="false" customHeight="false" outlineLevel="0" collapsed="false">
      <c r="A77" s="89"/>
      <c r="B77" s="89"/>
      <c r="C77" s="90"/>
      <c r="D77" s="90"/>
      <c r="E77" s="89"/>
      <c r="F77" s="89"/>
      <c r="G77" s="74"/>
      <c r="H77" s="91"/>
      <c r="I77" s="71" t="s">
        <v>95</v>
      </c>
      <c r="J77" s="66"/>
      <c r="K77" s="107" t="s">
        <v>96</v>
      </c>
      <c r="L77" s="73" t="n">
        <f aca="false">L78++L79+L80+L81</f>
        <v>25721.5</v>
      </c>
      <c r="M77" s="73" t="n">
        <f aca="false">M78++M79+M80+M81</f>
        <v>29138.7</v>
      </c>
      <c r="N77" s="73" t="n">
        <f aca="false">N78++N79+N80+N81</f>
        <v>29871.1</v>
      </c>
    </row>
    <row r="78" customFormat="false" ht="15" hidden="false" customHeight="false" outlineLevel="0" collapsed="false">
      <c r="G78" s="74"/>
      <c r="H78" s="75"/>
      <c r="I78" s="71"/>
      <c r="J78" s="66" t="s">
        <v>53</v>
      </c>
      <c r="K78" s="67" t="s">
        <v>54</v>
      </c>
      <c r="L78" s="76" t="n">
        <f aca="false">70+3279.9+3767.6+122.9+23.9-1356.1818</f>
        <v>5908.1182</v>
      </c>
      <c r="M78" s="76" t="n">
        <f aca="false">70+3279.9+3884.5+128.3</f>
        <v>7362.7</v>
      </c>
      <c r="N78" s="76" t="n">
        <f aca="false">3279.9+4005.1+133.8</f>
        <v>7418.8</v>
      </c>
    </row>
    <row r="79" customFormat="false" ht="15" hidden="true" customHeight="false" outlineLevel="0" collapsed="false">
      <c r="G79" s="74"/>
      <c r="H79" s="75"/>
      <c r="I79" s="71"/>
      <c r="J79" s="66" t="s">
        <v>86</v>
      </c>
      <c r="K79" s="67" t="s">
        <v>87</v>
      </c>
      <c r="L79" s="76"/>
      <c r="M79" s="76"/>
      <c r="N79" s="76"/>
    </row>
    <row r="80" s="84" customFormat="true" ht="13.5" hidden="false" customHeight="false" outlineLevel="0" collapsed="false">
      <c r="A80" s="77"/>
      <c r="B80" s="77"/>
      <c r="C80" s="78"/>
      <c r="D80" s="78"/>
      <c r="E80" s="77"/>
      <c r="F80" s="77"/>
      <c r="G80" s="79"/>
      <c r="H80" s="80"/>
      <c r="I80" s="71"/>
      <c r="J80" s="66" t="s">
        <v>35</v>
      </c>
      <c r="K80" s="67" t="s">
        <v>36</v>
      </c>
      <c r="L80" s="76" t="n">
        <f aca="false">16492.5-6.2-840.6028</f>
        <v>15645.6972</v>
      </c>
      <c r="M80" s="76" t="n">
        <f aca="false">17004.7</f>
        <v>17004.7</v>
      </c>
      <c r="N80" s="76" t="n">
        <f aca="false">17532.8</f>
        <v>17532.8</v>
      </c>
    </row>
    <row r="81" s="84" customFormat="true" ht="25.5" hidden="false" customHeight="false" outlineLevel="0" collapsed="false">
      <c r="A81" s="77"/>
      <c r="B81" s="77"/>
      <c r="C81" s="78"/>
      <c r="D81" s="78"/>
      <c r="E81" s="77"/>
      <c r="F81" s="77"/>
      <c r="G81" s="79"/>
      <c r="H81" s="80"/>
      <c r="I81" s="71"/>
      <c r="J81" s="66" t="s">
        <v>55</v>
      </c>
      <c r="K81" s="96" t="s">
        <v>56</v>
      </c>
      <c r="L81" s="76" t="n">
        <f aca="false">4627.6-459.9154</f>
        <v>4167.6846</v>
      </c>
      <c r="M81" s="76" t="n">
        <f aca="false">4771.3</f>
        <v>4771.3</v>
      </c>
      <c r="N81" s="76" t="n">
        <f aca="false">4919.5</f>
        <v>4919.5</v>
      </c>
    </row>
    <row r="82" customFormat="false" ht="25.5" hidden="false" customHeight="false" outlineLevel="0" collapsed="false">
      <c r="G82" s="74"/>
      <c r="H82" s="75"/>
      <c r="I82" s="71" t="s">
        <v>97</v>
      </c>
      <c r="J82" s="82"/>
      <c r="K82" s="83" t="s">
        <v>98</v>
      </c>
      <c r="L82" s="73" t="n">
        <f aca="false">L83+L84</f>
        <v>12023.4</v>
      </c>
      <c r="M82" s="73" t="n">
        <f aca="false">M83+M84</f>
        <v>11829.3</v>
      </c>
      <c r="N82" s="73" t="n">
        <f aca="false">N83+N84</f>
        <v>12261.2</v>
      </c>
    </row>
    <row r="83" customFormat="false" ht="15" hidden="false" customHeight="false" outlineLevel="0" collapsed="false">
      <c r="G83" s="74"/>
      <c r="H83" s="75"/>
      <c r="I83" s="71"/>
      <c r="J83" s="66" t="s">
        <v>53</v>
      </c>
      <c r="K83" s="67" t="s">
        <v>54</v>
      </c>
      <c r="L83" s="76" t="n">
        <f aca="false">2301.4</f>
        <v>2301.4</v>
      </c>
      <c r="M83" s="76" t="n">
        <f aca="false">1987.3</f>
        <v>1987.3</v>
      </c>
      <c r="N83" s="76" t="n">
        <f aca="false">2025.3</f>
        <v>2025.3</v>
      </c>
    </row>
    <row r="84" s="92" customFormat="true" ht="12.75" hidden="false" customHeight="false" outlineLevel="0" collapsed="false">
      <c r="A84" s="89"/>
      <c r="B84" s="89"/>
      <c r="C84" s="90"/>
      <c r="D84" s="90"/>
      <c r="E84" s="89"/>
      <c r="F84" s="89"/>
      <c r="G84" s="74"/>
      <c r="H84" s="104"/>
      <c r="I84" s="71"/>
      <c r="J84" s="66" t="s">
        <v>35</v>
      </c>
      <c r="K84" s="67" t="s">
        <v>36</v>
      </c>
      <c r="L84" s="76" t="n">
        <f aca="false">796.3+8667.3+20.5+153+84.9</f>
        <v>9722</v>
      </c>
      <c r="M84" s="76" t="n">
        <f aca="false">828.1+9013.9</f>
        <v>9842</v>
      </c>
      <c r="N84" s="76" t="n">
        <f aca="false">861.3+9374.6</f>
        <v>10235.9</v>
      </c>
    </row>
    <row r="85" customFormat="false" ht="15" hidden="false" customHeight="false" outlineLevel="0" collapsed="false">
      <c r="G85" s="74"/>
      <c r="H85" s="75"/>
      <c r="I85" s="71"/>
      <c r="J85" s="66"/>
      <c r="K85" s="108"/>
      <c r="L85" s="73"/>
      <c r="M85" s="73"/>
      <c r="N85" s="73"/>
    </row>
    <row r="86" customFormat="false" ht="25.5" hidden="false" customHeight="false" outlineLevel="0" collapsed="false">
      <c r="G86" s="74"/>
      <c r="H86" s="75"/>
      <c r="I86" s="94" t="s">
        <v>99</v>
      </c>
      <c r="J86" s="103"/>
      <c r="K86" s="55" t="s">
        <v>100</v>
      </c>
      <c r="L86" s="93" t="n">
        <f aca="false">L87</f>
        <v>8167.19753</v>
      </c>
      <c r="M86" s="93" t="n">
        <f aca="false">M87</f>
        <v>6186.5</v>
      </c>
      <c r="N86" s="93" t="n">
        <f aca="false">N87</f>
        <v>6336.2</v>
      </c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4"/>
      <c r="H87" s="91"/>
      <c r="I87" s="71"/>
      <c r="J87" s="66" t="s">
        <v>53</v>
      </c>
      <c r="K87" s="67" t="s">
        <v>54</v>
      </c>
      <c r="L87" s="76" t="n">
        <f aca="false">5256.05+1265+1978.3+517.01932+207.28957+2.7328+59-159.81434-35-291.5-55+2.0093+25+150-800-29.7+69.7-300+306.11088</f>
        <v>8167.19753</v>
      </c>
      <c r="M87" s="76" t="n">
        <f aca="false">4430.5+100+1656</f>
        <v>6186.5</v>
      </c>
      <c r="N87" s="76" t="n">
        <f aca="false">4534.3+100+1701.9</f>
        <v>6336.2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71"/>
      <c r="J88" s="98"/>
      <c r="K88" s="113"/>
      <c r="L88" s="73"/>
      <c r="M88" s="73"/>
      <c r="N88" s="73"/>
    </row>
    <row r="89" customFormat="false" ht="38.25" hidden="false" customHeight="false" outlineLevel="0" collapsed="false">
      <c r="G89" s="74"/>
      <c r="H89" s="75"/>
      <c r="I89" s="94" t="s">
        <v>101</v>
      </c>
      <c r="J89" s="66"/>
      <c r="K89" s="55" t="s">
        <v>102</v>
      </c>
      <c r="L89" s="93" t="n">
        <f aca="false">L90</f>
        <v>2419.42007</v>
      </c>
      <c r="M89" s="93" t="n">
        <f aca="false">M90</f>
        <v>1318.70096</v>
      </c>
      <c r="N89" s="93" t="n">
        <f aca="false">N90</f>
        <v>1318.70096</v>
      </c>
    </row>
    <row r="90" s="87" customFormat="true" ht="13.5" hidden="false" customHeight="false" outlineLevel="0" collapsed="false">
      <c r="A90" s="85"/>
      <c r="B90" s="85"/>
      <c r="C90" s="86"/>
      <c r="D90" s="86"/>
      <c r="E90" s="85"/>
      <c r="F90" s="85"/>
      <c r="G90" s="74"/>
      <c r="H90" s="80"/>
      <c r="I90" s="71"/>
      <c r="J90" s="66" t="s">
        <v>53</v>
      </c>
      <c r="K90" s="67" t="s">
        <v>54</v>
      </c>
      <c r="L90" s="76" t="n">
        <f aca="false">1414.4+14.30096+27.73345+3.28566+100+859.7</f>
        <v>2419.42007</v>
      </c>
      <c r="M90" s="76" t="n">
        <f aca="false">1304.4+14.30096</f>
        <v>1318.70096</v>
      </c>
      <c r="N90" s="76" t="n">
        <f aca="false">1304.4+14.30096</f>
        <v>1318.70096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4"/>
      <c r="H91" s="91"/>
      <c r="I91" s="71"/>
      <c r="J91" s="66"/>
      <c r="K91" s="67"/>
      <c r="L91" s="73"/>
      <c r="M91" s="73"/>
      <c r="N91" s="73"/>
    </row>
    <row r="92" s="92" customFormat="true" ht="25.5" hidden="false" customHeight="false" outlineLevel="0" collapsed="false">
      <c r="A92" s="89"/>
      <c r="B92" s="89"/>
      <c r="C92" s="90"/>
      <c r="D92" s="90"/>
      <c r="E92" s="89"/>
      <c r="F92" s="89"/>
      <c r="G92" s="74"/>
      <c r="H92" s="91"/>
      <c r="I92" s="94" t="s">
        <v>103</v>
      </c>
      <c r="J92" s="103"/>
      <c r="K92" s="55" t="s">
        <v>104</v>
      </c>
      <c r="L92" s="93" t="n">
        <f aca="false">L93+L96+L99+L101</f>
        <v>47129.83734</v>
      </c>
      <c r="M92" s="93" t="n">
        <f aca="false">M93+M96+M99+M101</f>
        <v>40459.58188</v>
      </c>
      <c r="N92" s="93" t="n">
        <f aca="false">N93+N96+N99+N101</f>
        <v>40049.58188</v>
      </c>
    </row>
    <row r="93" s="92" customFormat="true" ht="38.25" hidden="false" customHeight="false" outlineLevel="0" collapsed="false">
      <c r="A93" s="89"/>
      <c r="B93" s="89"/>
      <c r="C93" s="90"/>
      <c r="D93" s="90"/>
      <c r="E93" s="89"/>
      <c r="F93" s="89"/>
      <c r="G93" s="74"/>
      <c r="H93" s="91"/>
      <c r="I93" s="71" t="s">
        <v>105</v>
      </c>
      <c r="J93" s="66"/>
      <c r="K93" s="107" t="s">
        <v>106</v>
      </c>
      <c r="L93" s="73" t="n">
        <f aca="false">L94+L95</f>
        <v>8393.748</v>
      </c>
      <c r="M93" s="73" t="n">
        <f aca="false">M94+M95</f>
        <v>1500</v>
      </c>
      <c r="N93" s="73" t="n">
        <f aca="false">N94+N95</f>
        <v>1500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4"/>
      <c r="H94" s="91"/>
      <c r="I94" s="71"/>
      <c r="J94" s="66" t="s">
        <v>53</v>
      </c>
      <c r="K94" s="67" t="s">
        <v>54</v>
      </c>
      <c r="L94" s="76" t="n">
        <f aca="false">2750+5665.748+8-50+20</f>
        <v>8393.748</v>
      </c>
      <c r="M94" s="76" t="n">
        <v>1500</v>
      </c>
      <c r="N94" s="76" t="n">
        <v>1500</v>
      </c>
    </row>
    <row r="95" s="92" customFormat="true" ht="12.75" hidden="true" customHeight="false" outlineLevel="0" collapsed="false">
      <c r="A95" s="89"/>
      <c r="B95" s="89"/>
      <c r="C95" s="90"/>
      <c r="D95" s="90"/>
      <c r="E95" s="89"/>
      <c r="F95" s="89"/>
      <c r="G95" s="74"/>
      <c r="H95" s="91"/>
      <c r="I95" s="71"/>
      <c r="J95" s="66" t="s">
        <v>86</v>
      </c>
      <c r="K95" s="67" t="s">
        <v>87</v>
      </c>
      <c r="L95" s="76"/>
      <c r="M95" s="76"/>
      <c r="N95" s="76"/>
    </row>
    <row r="96" s="92" customFormat="true" ht="12.75" hidden="false" customHeight="false" outlineLevel="0" collapsed="false">
      <c r="A96" s="89"/>
      <c r="B96" s="89"/>
      <c r="C96" s="90"/>
      <c r="D96" s="90"/>
      <c r="E96" s="89"/>
      <c r="F96" s="89"/>
      <c r="G96" s="74"/>
      <c r="H96" s="91"/>
      <c r="I96" s="71" t="s">
        <v>107</v>
      </c>
      <c r="J96" s="66"/>
      <c r="K96" s="107" t="s">
        <v>108</v>
      </c>
      <c r="L96" s="73" t="n">
        <f aca="false">L97+L98</f>
        <v>125</v>
      </c>
      <c r="M96" s="73" t="n">
        <f aca="false">M97+M98</f>
        <v>755</v>
      </c>
      <c r="N96" s="73" t="n">
        <f aca="false">N97+N98</f>
        <v>345</v>
      </c>
    </row>
    <row r="97" s="92" customFormat="true" ht="12.75" hidden="false" customHeight="false" outlineLevel="0" collapsed="false">
      <c r="A97" s="89"/>
      <c r="B97" s="89"/>
      <c r="C97" s="90"/>
      <c r="D97" s="90"/>
      <c r="E97" s="89"/>
      <c r="F97" s="89"/>
      <c r="G97" s="74"/>
      <c r="H97" s="91"/>
      <c r="I97" s="71"/>
      <c r="J97" s="66" t="s">
        <v>53</v>
      </c>
      <c r="K97" s="67" t="s">
        <v>54</v>
      </c>
      <c r="L97" s="76" t="n">
        <f aca="false">90+20</f>
        <v>110</v>
      </c>
      <c r="M97" s="76" t="n">
        <f aca="false">340</f>
        <v>340</v>
      </c>
      <c r="N97" s="76" t="n">
        <f aca="false">340</f>
        <v>340</v>
      </c>
    </row>
    <row r="98" s="92" customFormat="true" ht="12.75" hidden="false" customHeight="false" outlineLevel="0" collapsed="false">
      <c r="A98" s="89"/>
      <c r="B98" s="89"/>
      <c r="C98" s="90"/>
      <c r="D98" s="90"/>
      <c r="E98" s="89"/>
      <c r="F98" s="89"/>
      <c r="G98" s="74"/>
      <c r="H98" s="91"/>
      <c r="I98" s="71"/>
      <c r="J98" s="66" t="s">
        <v>35</v>
      </c>
      <c r="K98" s="67" t="s">
        <v>36</v>
      </c>
      <c r="L98" s="76" t="n">
        <f aca="false">400+15-400</f>
        <v>15</v>
      </c>
      <c r="M98" s="76" t="n">
        <f aca="false">400+15</f>
        <v>415</v>
      </c>
      <c r="N98" s="76" t="n">
        <f aca="false">5</f>
        <v>5</v>
      </c>
    </row>
    <row r="99" s="92" customFormat="true" ht="25.5" hidden="false" customHeight="false" outlineLevel="0" collapsed="false">
      <c r="A99" s="89"/>
      <c r="B99" s="89"/>
      <c r="C99" s="90"/>
      <c r="D99" s="90"/>
      <c r="E99" s="89"/>
      <c r="F99" s="89"/>
      <c r="G99" s="74"/>
      <c r="H99" s="91"/>
      <c r="I99" s="71" t="s">
        <v>109</v>
      </c>
      <c r="J99" s="66"/>
      <c r="K99" s="83" t="s">
        <v>110</v>
      </c>
      <c r="L99" s="73" t="n">
        <f aca="false">L100</f>
        <v>1472.27</v>
      </c>
      <c r="M99" s="73" t="n">
        <f aca="false">M100</f>
        <v>1065.76254</v>
      </c>
      <c r="N99" s="73" t="n">
        <f aca="false">N100</f>
        <v>1065.76254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4"/>
      <c r="H100" s="91"/>
      <c r="I100" s="71"/>
      <c r="J100" s="66" t="s">
        <v>53</v>
      </c>
      <c r="K100" s="67" t="s">
        <v>54</v>
      </c>
      <c r="L100" s="76" t="n">
        <f aca="false">1065+0.76254+263.88+136.12+2.80396+6.5-2.7965</f>
        <v>1472.27</v>
      </c>
      <c r="M100" s="76" t="n">
        <f aca="false">1065+0.76254</f>
        <v>1065.76254</v>
      </c>
      <c r="N100" s="76" t="n">
        <f aca="false">1065+0.76254</f>
        <v>1065.76254</v>
      </c>
    </row>
    <row r="101" customFormat="false" ht="25.5" hidden="false" customHeight="false" outlineLevel="0" collapsed="false">
      <c r="G101" s="74"/>
      <c r="H101" s="75"/>
      <c r="I101" s="71" t="s">
        <v>111</v>
      </c>
      <c r="J101" s="66"/>
      <c r="K101" s="83" t="s">
        <v>112</v>
      </c>
      <c r="L101" s="73" t="n">
        <f aca="false">L102+L103</f>
        <v>37138.81934</v>
      </c>
      <c r="M101" s="73" t="n">
        <f aca="false">M102</f>
        <v>37138.81934</v>
      </c>
      <c r="N101" s="73" t="n">
        <f aca="false">N102</f>
        <v>37138.81934</v>
      </c>
    </row>
    <row r="102" s="84" customFormat="true" ht="13.5" hidden="false" customHeight="false" outlineLevel="0" collapsed="false">
      <c r="A102" s="77"/>
      <c r="B102" s="77"/>
      <c r="C102" s="78"/>
      <c r="D102" s="78"/>
      <c r="E102" s="77"/>
      <c r="F102" s="77"/>
      <c r="G102" s="79"/>
      <c r="H102" s="80"/>
      <c r="I102" s="71"/>
      <c r="J102" s="66" t="s">
        <v>53</v>
      </c>
      <c r="K102" s="67" t="s">
        <v>54</v>
      </c>
      <c r="L102" s="76" t="n">
        <f aca="false">37138.81934</f>
        <v>37138.81934</v>
      </c>
      <c r="M102" s="76" t="n">
        <f aca="false">37138.81934</f>
        <v>37138.81934</v>
      </c>
      <c r="N102" s="76" t="n">
        <f aca="false">37138.81934</f>
        <v>37138.81934</v>
      </c>
    </row>
    <row r="103" s="84" customFormat="true" ht="13.5" hidden="true" customHeight="false" outlineLevel="0" collapsed="false">
      <c r="A103" s="77"/>
      <c r="B103" s="77"/>
      <c r="C103" s="78"/>
      <c r="D103" s="78"/>
      <c r="E103" s="77"/>
      <c r="F103" s="77"/>
      <c r="G103" s="79"/>
      <c r="H103" s="80"/>
      <c r="I103" s="71"/>
      <c r="J103" s="66" t="s">
        <v>86</v>
      </c>
      <c r="K103" s="67" t="s">
        <v>87</v>
      </c>
      <c r="L103" s="76"/>
      <c r="M103" s="76"/>
      <c r="N103" s="76"/>
    </row>
    <row r="104" s="92" customFormat="true" ht="12.75" hidden="false" customHeight="false" outlineLevel="0" collapsed="false">
      <c r="A104" s="89"/>
      <c r="B104" s="89"/>
      <c r="C104" s="90"/>
      <c r="D104" s="90"/>
      <c r="E104" s="89"/>
      <c r="F104" s="89"/>
      <c r="G104" s="74"/>
      <c r="H104" s="91"/>
      <c r="I104" s="71"/>
      <c r="J104" s="66"/>
      <c r="K104" s="67"/>
      <c r="L104" s="73"/>
      <c r="M104" s="73"/>
      <c r="N104" s="73"/>
    </row>
    <row r="105" customFormat="false" ht="38.25" hidden="false" customHeight="false" outlineLevel="0" collapsed="false">
      <c r="G105" s="74"/>
      <c r="H105" s="75"/>
      <c r="I105" s="94" t="s">
        <v>113</v>
      </c>
      <c r="J105" s="66"/>
      <c r="K105" s="55" t="s">
        <v>114</v>
      </c>
      <c r="L105" s="93" t="n">
        <f aca="false">L106</f>
        <v>3618.966</v>
      </c>
      <c r="M105" s="93" t="n">
        <f aca="false">M106</f>
        <v>2860</v>
      </c>
      <c r="N105" s="93" t="n">
        <f aca="false">N106</f>
        <v>2860</v>
      </c>
    </row>
    <row r="106" s="84" customFormat="true" ht="13.5" hidden="false" customHeight="false" outlineLevel="0" collapsed="false">
      <c r="A106" s="77"/>
      <c r="B106" s="77"/>
      <c r="C106" s="78"/>
      <c r="D106" s="78"/>
      <c r="E106" s="77"/>
      <c r="F106" s="77"/>
      <c r="G106" s="79"/>
      <c r="H106" s="80"/>
      <c r="I106" s="71"/>
      <c r="J106" s="66" t="s">
        <v>53</v>
      </c>
      <c r="K106" s="67" t="s">
        <v>54</v>
      </c>
      <c r="L106" s="76" t="n">
        <f aca="false">2886+100+110+300+22.966+200</f>
        <v>3618.966</v>
      </c>
      <c r="M106" s="76" t="n">
        <v>2860</v>
      </c>
      <c r="N106" s="76" t="n">
        <v>2860</v>
      </c>
    </row>
    <row r="107" s="84" customFormat="true" ht="13.5" hidden="false" customHeight="false" outlineLevel="0" collapsed="false">
      <c r="A107" s="77"/>
      <c r="B107" s="77"/>
      <c r="C107" s="78"/>
      <c r="D107" s="78"/>
      <c r="E107" s="77"/>
      <c r="F107" s="77"/>
      <c r="G107" s="79"/>
      <c r="H107" s="80"/>
      <c r="I107" s="71"/>
      <c r="J107" s="82"/>
      <c r="K107" s="105"/>
      <c r="L107" s="93"/>
      <c r="M107" s="93"/>
      <c r="N107" s="93"/>
    </row>
    <row r="108" customFormat="false" ht="25.5" hidden="false" customHeight="false" outlineLevel="0" collapsed="false">
      <c r="G108" s="74"/>
      <c r="H108" s="75"/>
      <c r="I108" s="94" t="s">
        <v>115</v>
      </c>
      <c r="J108" s="66"/>
      <c r="K108" s="55" t="s">
        <v>116</v>
      </c>
      <c r="L108" s="93" t="n">
        <f aca="false">L109</f>
        <v>2600</v>
      </c>
      <c r="M108" s="93" t="n">
        <f aca="false">M109</f>
        <v>2300</v>
      </c>
      <c r="N108" s="93" t="n">
        <f aca="false">N109</f>
        <v>2300</v>
      </c>
    </row>
    <row r="109" s="118" customFormat="true" ht="13.5" hidden="false" customHeight="false" outlineLevel="0" collapsed="false">
      <c r="A109" s="115"/>
      <c r="B109" s="115"/>
      <c r="C109" s="116"/>
      <c r="D109" s="116"/>
      <c r="E109" s="115"/>
      <c r="F109" s="115"/>
      <c r="G109" s="74"/>
      <c r="H109" s="117"/>
      <c r="I109" s="71"/>
      <c r="J109" s="66" t="s">
        <v>53</v>
      </c>
      <c r="K109" s="67" t="s">
        <v>54</v>
      </c>
      <c r="L109" s="76" t="n">
        <f aca="false">2300-100+100+200+100</f>
        <v>2600</v>
      </c>
      <c r="M109" s="76" t="n">
        <v>2300</v>
      </c>
      <c r="N109" s="76" t="n">
        <v>2300</v>
      </c>
    </row>
    <row r="110" s="118" customFormat="true" ht="13.5" hidden="false" customHeight="false" outlineLevel="0" collapsed="false">
      <c r="A110" s="115"/>
      <c r="B110" s="115"/>
      <c r="C110" s="116"/>
      <c r="D110" s="116"/>
      <c r="E110" s="115"/>
      <c r="F110" s="115"/>
      <c r="G110" s="74"/>
      <c r="H110" s="117"/>
      <c r="I110" s="71"/>
      <c r="J110" s="66"/>
      <c r="K110" s="67"/>
      <c r="L110" s="73"/>
      <c r="M110" s="73"/>
      <c r="N110" s="73"/>
    </row>
    <row r="111" s="118" customFormat="true" ht="13.5" hidden="true" customHeight="false" outlineLevel="0" collapsed="false">
      <c r="A111" s="115"/>
      <c r="B111" s="115"/>
      <c r="C111" s="116"/>
      <c r="D111" s="116"/>
      <c r="E111" s="115"/>
      <c r="F111" s="115"/>
      <c r="G111" s="74"/>
      <c r="H111" s="117"/>
      <c r="I111" s="94" t="s">
        <v>117</v>
      </c>
      <c r="J111" s="66"/>
      <c r="K111" s="55" t="s">
        <v>118</v>
      </c>
      <c r="L111" s="93" t="n">
        <f aca="false">L112+L113</f>
        <v>0</v>
      </c>
      <c r="M111" s="93" t="n">
        <f aca="false">M112+M113</f>
        <v>0</v>
      </c>
      <c r="N111" s="93" t="n">
        <f aca="false">N112+N113</f>
        <v>0</v>
      </c>
    </row>
    <row r="112" s="84" customFormat="true" ht="13.5" hidden="true" customHeight="false" outlineLevel="0" collapsed="false">
      <c r="A112" s="77"/>
      <c r="B112" s="77"/>
      <c r="C112" s="78"/>
      <c r="D112" s="78"/>
      <c r="E112" s="77"/>
      <c r="F112" s="77"/>
      <c r="G112" s="79"/>
      <c r="H112" s="80"/>
      <c r="I112" s="71"/>
      <c r="J112" s="66" t="s">
        <v>35</v>
      </c>
      <c r="K112" s="67" t="s">
        <v>36</v>
      </c>
      <c r="L112" s="76"/>
      <c r="M112" s="76"/>
      <c r="N112" s="76"/>
    </row>
    <row r="113" s="84" customFormat="true" ht="25.5" hidden="true" customHeight="false" outlineLevel="0" collapsed="false">
      <c r="A113" s="77"/>
      <c r="B113" s="77"/>
      <c r="C113" s="78"/>
      <c r="D113" s="78"/>
      <c r="E113" s="77"/>
      <c r="F113" s="77"/>
      <c r="G113" s="79"/>
      <c r="H113" s="80"/>
      <c r="I113" s="71"/>
      <c r="J113" s="66" t="s">
        <v>55</v>
      </c>
      <c r="K113" s="96" t="s">
        <v>56</v>
      </c>
      <c r="L113" s="76"/>
      <c r="M113" s="76"/>
      <c r="N113" s="76"/>
    </row>
    <row r="114" s="118" customFormat="true" ht="13.5" hidden="true" customHeight="false" outlineLevel="0" collapsed="false">
      <c r="A114" s="115"/>
      <c r="B114" s="115"/>
      <c r="C114" s="116"/>
      <c r="D114" s="116"/>
      <c r="E114" s="115"/>
      <c r="F114" s="115"/>
      <c r="G114" s="74"/>
      <c r="H114" s="117"/>
      <c r="I114" s="71"/>
      <c r="J114" s="66"/>
      <c r="K114" s="67"/>
      <c r="L114" s="73"/>
      <c r="M114" s="73"/>
      <c r="N114" s="73"/>
    </row>
    <row r="115" s="118" customFormat="true" ht="27.75" hidden="false" customHeight="true" outlineLevel="0" collapsed="false">
      <c r="A115" s="115"/>
      <c r="B115" s="115"/>
      <c r="C115" s="116"/>
      <c r="D115" s="116"/>
      <c r="E115" s="115"/>
      <c r="F115" s="115"/>
      <c r="G115" s="74"/>
      <c r="H115" s="117"/>
      <c r="I115" s="94" t="s">
        <v>119</v>
      </c>
      <c r="J115" s="66"/>
      <c r="K115" s="55" t="s">
        <v>120</v>
      </c>
      <c r="L115" s="93" t="n">
        <f aca="false">L116</f>
        <v>4042.7161</v>
      </c>
      <c r="M115" s="93" t="n">
        <f aca="false">M116</f>
        <v>0</v>
      </c>
      <c r="N115" s="93" t="n">
        <f aca="false">N116</f>
        <v>0</v>
      </c>
    </row>
    <row r="116" s="118" customFormat="true" ht="13.5" hidden="false" customHeight="false" outlineLevel="0" collapsed="false">
      <c r="A116" s="115"/>
      <c r="B116" s="115"/>
      <c r="C116" s="116"/>
      <c r="D116" s="116"/>
      <c r="E116" s="115"/>
      <c r="F116" s="115"/>
      <c r="G116" s="74"/>
      <c r="H116" s="117"/>
      <c r="I116" s="71"/>
      <c r="J116" s="66" t="s">
        <v>53</v>
      </c>
      <c r="K116" s="67" t="s">
        <v>54</v>
      </c>
      <c r="L116" s="76" t="n">
        <f aca="false">3600.651+700+94.118-12.118+360.0651-700</f>
        <v>4042.7161</v>
      </c>
      <c r="M116" s="76" t="n">
        <v>0</v>
      </c>
      <c r="N116" s="76" t="n">
        <v>0</v>
      </c>
    </row>
    <row r="117" s="118" customFormat="true" ht="13.5" hidden="false" customHeight="false" outlineLevel="0" collapsed="false">
      <c r="A117" s="115"/>
      <c r="B117" s="115"/>
      <c r="C117" s="116"/>
      <c r="D117" s="116"/>
      <c r="E117" s="115"/>
      <c r="F117" s="115"/>
      <c r="G117" s="74"/>
      <c r="H117" s="117"/>
      <c r="I117" s="71"/>
      <c r="J117" s="66"/>
      <c r="K117" s="67"/>
      <c r="L117" s="73"/>
      <c r="M117" s="73"/>
      <c r="N117" s="73"/>
    </row>
    <row r="118" s="118" customFormat="true" ht="25.5" hidden="false" customHeight="false" outlineLevel="0" collapsed="false">
      <c r="A118" s="115"/>
      <c r="B118" s="115"/>
      <c r="C118" s="116"/>
      <c r="D118" s="116"/>
      <c r="E118" s="115"/>
      <c r="F118" s="115"/>
      <c r="G118" s="74"/>
      <c r="H118" s="117"/>
      <c r="I118" s="94" t="s">
        <v>121</v>
      </c>
      <c r="J118" s="66"/>
      <c r="K118" s="55" t="s">
        <v>122</v>
      </c>
      <c r="L118" s="93" t="n">
        <f aca="false">L119</f>
        <v>52.312</v>
      </c>
      <c r="M118" s="93" t="n">
        <f aca="false">M119</f>
        <v>9.09</v>
      </c>
      <c r="N118" s="93" t="n">
        <f aca="false">N119</f>
        <v>9.416</v>
      </c>
    </row>
    <row r="119" s="118" customFormat="true" ht="13.5" hidden="false" customHeight="false" outlineLevel="0" collapsed="false">
      <c r="A119" s="115"/>
      <c r="B119" s="115"/>
      <c r="C119" s="116"/>
      <c r="D119" s="116"/>
      <c r="E119" s="115"/>
      <c r="F119" s="115"/>
      <c r="G119" s="74"/>
      <c r="H119" s="117"/>
      <c r="I119" s="71"/>
      <c r="J119" s="66" t="s">
        <v>53</v>
      </c>
      <c r="K119" s="67" t="s">
        <v>54</v>
      </c>
      <c r="L119" s="76" t="n">
        <f aca="false">58.812-6.5</f>
        <v>52.312</v>
      </c>
      <c r="M119" s="76" t="n">
        <f aca="false">9.09</f>
        <v>9.09</v>
      </c>
      <c r="N119" s="76" t="n">
        <f aca="false">9.416</f>
        <v>9.416</v>
      </c>
    </row>
    <row r="120" s="118" customFormat="true" ht="13.5" hidden="false" customHeight="false" outlineLevel="0" collapsed="false">
      <c r="A120" s="115"/>
      <c r="B120" s="115"/>
      <c r="C120" s="116"/>
      <c r="D120" s="116"/>
      <c r="E120" s="115"/>
      <c r="F120" s="115"/>
      <c r="G120" s="74"/>
      <c r="H120" s="117"/>
      <c r="I120" s="71"/>
      <c r="J120" s="66"/>
      <c r="K120" s="67"/>
      <c r="L120" s="73"/>
      <c r="M120" s="73"/>
      <c r="N120" s="73"/>
    </row>
    <row r="121" s="118" customFormat="true" ht="67.5" hidden="false" customHeight="true" outlineLevel="0" collapsed="false">
      <c r="A121" s="115"/>
      <c r="B121" s="115"/>
      <c r="C121" s="116"/>
      <c r="D121" s="116"/>
      <c r="E121" s="115"/>
      <c r="F121" s="115"/>
      <c r="G121" s="74"/>
      <c r="H121" s="117"/>
      <c r="I121" s="94" t="s">
        <v>123</v>
      </c>
      <c r="J121" s="66"/>
      <c r="K121" s="55" t="s">
        <v>124</v>
      </c>
      <c r="L121" s="93" t="n">
        <f aca="false">L122</f>
        <v>6766.87</v>
      </c>
      <c r="M121" s="93" t="n">
        <f aca="false">M122</f>
        <v>6573.31</v>
      </c>
      <c r="N121" s="93" t="n">
        <f aca="false">N122</f>
        <v>6759.29</v>
      </c>
    </row>
    <row r="122" s="118" customFormat="true" ht="25.5" hidden="false" customHeight="false" outlineLevel="0" collapsed="false">
      <c r="A122" s="115"/>
      <c r="B122" s="115"/>
      <c r="C122" s="116"/>
      <c r="D122" s="116"/>
      <c r="E122" s="115"/>
      <c r="F122" s="115"/>
      <c r="G122" s="74"/>
      <c r="H122" s="117"/>
      <c r="I122" s="71"/>
      <c r="J122" s="66" t="s">
        <v>89</v>
      </c>
      <c r="K122" s="67" t="s">
        <v>90</v>
      </c>
      <c r="L122" s="76" t="n">
        <f aca="false">6766.87</f>
        <v>6766.87</v>
      </c>
      <c r="M122" s="76" t="n">
        <f aca="false">6573.31</f>
        <v>6573.31</v>
      </c>
      <c r="N122" s="76" t="n">
        <f aca="false">6759.29</f>
        <v>6759.29</v>
      </c>
    </row>
    <row r="123" s="118" customFormat="true" ht="13.5" hidden="false" customHeight="false" outlineLevel="0" collapsed="false">
      <c r="A123" s="115"/>
      <c r="B123" s="115"/>
      <c r="C123" s="116"/>
      <c r="D123" s="116"/>
      <c r="E123" s="115"/>
      <c r="F123" s="115"/>
      <c r="G123" s="74"/>
      <c r="H123" s="117"/>
      <c r="I123" s="71"/>
      <c r="J123" s="66"/>
      <c r="K123" s="67"/>
      <c r="L123" s="73"/>
      <c r="M123" s="73"/>
      <c r="N123" s="73"/>
    </row>
    <row r="124" s="118" customFormat="true" ht="25.5" hidden="false" customHeight="false" outlineLevel="0" collapsed="false">
      <c r="A124" s="115"/>
      <c r="B124" s="115"/>
      <c r="C124" s="116"/>
      <c r="D124" s="116"/>
      <c r="E124" s="115"/>
      <c r="F124" s="115"/>
      <c r="G124" s="74"/>
      <c r="H124" s="117"/>
      <c r="I124" s="94" t="s">
        <v>125</v>
      </c>
      <c r="J124" s="66"/>
      <c r="K124" s="99" t="s">
        <v>126</v>
      </c>
      <c r="L124" s="93" t="n">
        <f aca="false">L125+L131+L133</f>
        <v>37093.07688</v>
      </c>
      <c r="M124" s="93" t="n">
        <f aca="false">M125+M131+M133</f>
        <v>30470.7872</v>
      </c>
      <c r="N124" s="93" t="n">
        <f aca="false">N125+N131+N133</f>
        <v>30470.7872</v>
      </c>
    </row>
    <row r="125" s="122" customFormat="true" ht="25.5" hidden="true" customHeight="false" outlineLevel="0" collapsed="false">
      <c r="A125" s="119"/>
      <c r="B125" s="119"/>
      <c r="C125" s="120"/>
      <c r="D125" s="120"/>
      <c r="E125" s="119"/>
      <c r="F125" s="119"/>
      <c r="G125" s="121"/>
      <c r="H125" s="75"/>
      <c r="I125" s="71" t="s">
        <v>127</v>
      </c>
      <c r="J125" s="66"/>
      <c r="K125" s="72" t="s">
        <v>128</v>
      </c>
      <c r="L125" s="73" t="n">
        <f aca="false">L126+L127+L128+L129+L130</f>
        <v>0</v>
      </c>
      <c r="M125" s="73" t="n">
        <f aca="false">M126+M127+M128+M129+M130</f>
        <v>0</v>
      </c>
      <c r="N125" s="73" t="n">
        <f aca="false">N126+N127+N128+N129+N130</f>
        <v>0</v>
      </c>
    </row>
    <row r="126" s="118" customFormat="true" ht="13.5" hidden="true" customHeight="false" outlineLevel="0" collapsed="false">
      <c r="A126" s="115"/>
      <c r="B126" s="115"/>
      <c r="C126" s="116"/>
      <c r="D126" s="116"/>
      <c r="E126" s="115"/>
      <c r="F126" s="115"/>
      <c r="G126" s="74"/>
      <c r="H126" s="117"/>
      <c r="I126" s="71"/>
      <c r="J126" s="66" t="s">
        <v>53</v>
      </c>
      <c r="K126" s="67" t="s">
        <v>54</v>
      </c>
      <c r="L126" s="76"/>
      <c r="M126" s="76"/>
      <c r="N126" s="76"/>
    </row>
    <row r="127" s="118" customFormat="true" ht="13.5" hidden="true" customHeight="false" outlineLevel="0" collapsed="false">
      <c r="A127" s="115"/>
      <c r="B127" s="115"/>
      <c r="C127" s="116"/>
      <c r="D127" s="116"/>
      <c r="E127" s="115"/>
      <c r="F127" s="115"/>
      <c r="G127" s="74"/>
      <c r="H127" s="117"/>
      <c r="I127" s="71"/>
      <c r="J127" s="66" t="s">
        <v>86</v>
      </c>
      <c r="K127" s="67" t="s">
        <v>87</v>
      </c>
      <c r="L127" s="76"/>
      <c r="M127" s="76"/>
      <c r="N127" s="76"/>
    </row>
    <row r="128" s="118" customFormat="true" ht="13.5" hidden="true" customHeight="false" outlineLevel="0" collapsed="false">
      <c r="A128" s="115"/>
      <c r="B128" s="115"/>
      <c r="C128" s="116"/>
      <c r="D128" s="116"/>
      <c r="E128" s="115"/>
      <c r="F128" s="115"/>
      <c r="G128" s="74"/>
      <c r="H128" s="117"/>
      <c r="I128" s="71"/>
      <c r="J128" s="66" t="s">
        <v>35</v>
      </c>
      <c r="K128" s="67" t="s">
        <v>36</v>
      </c>
      <c r="L128" s="76"/>
      <c r="M128" s="76"/>
      <c r="N128" s="76"/>
    </row>
    <row r="129" s="118" customFormat="true" ht="25.5" hidden="true" customHeight="false" outlineLevel="0" collapsed="false">
      <c r="A129" s="115"/>
      <c r="B129" s="115"/>
      <c r="C129" s="116"/>
      <c r="D129" s="116"/>
      <c r="E129" s="115"/>
      <c r="F129" s="115"/>
      <c r="G129" s="74"/>
      <c r="H129" s="117"/>
      <c r="I129" s="71"/>
      <c r="J129" s="66" t="s">
        <v>55</v>
      </c>
      <c r="K129" s="96" t="s">
        <v>56</v>
      </c>
      <c r="L129" s="76"/>
      <c r="M129" s="76"/>
      <c r="N129" s="76"/>
    </row>
    <row r="130" s="118" customFormat="true" ht="25.5" hidden="true" customHeight="false" outlineLevel="0" collapsed="false">
      <c r="A130" s="115"/>
      <c r="B130" s="115"/>
      <c r="C130" s="116"/>
      <c r="D130" s="116"/>
      <c r="E130" s="115"/>
      <c r="F130" s="115"/>
      <c r="G130" s="74"/>
      <c r="H130" s="117"/>
      <c r="I130" s="71"/>
      <c r="J130" s="66" t="s">
        <v>89</v>
      </c>
      <c r="K130" s="67" t="s">
        <v>90</v>
      </c>
      <c r="L130" s="76"/>
      <c r="M130" s="76"/>
      <c r="N130" s="76"/>
    </row>
    <row r="131" s="122" customFormat="true" ht="38.25" hidden="false" customHeight="false" outlineLevel="0" collapsed="false">
      <c r="A131" s="119"/>
      <c r="B131" s="119"/>
      <c r="C131" s="120"/>
      <c r="D131" s="120"/>
      <c r="E131" s="119"/>
      <c r="F131" s="119"/>
      <c r="G131" s="121"/>
      <c r="H131" s="75"/>
      <c r="I131" s="71" t="s">
        <v>129</v>
      </c>
      <c r="J131" s="66"/>
      <c r="K131" s="72" t="s">
        <v>130</v>
      </c>
      <c r="L131" s="73" t="n">
        <f aca="false">L132</f>
        <v>1245.892</v>
      </c>
      <c r="M131" s="73" t="n">
        <f aca="false">M132</f>
        <v>1851.71048</v>
      </c>
      <c r="N131" s="73" t="n">
        <f aca="false">N132</f>
        <v>1851.71048</v>
      </c>
    </row>
    <row r="132" s="118" customFormat="true" ht="13.5" hidden="false" customHeight="false" outlineLevel="0" collapsed="false">
      <c r="A132" s="115"/>
      <c r="B132" s="115"/>
      <c r="C132" s="116"/>
      <c r="D132" s="116"/>
      <c r="E132" s="115"/>
      <c r="F132" s="115"/>
      <c r="G132" s="74"/>
      <c r="H132" s="117"/>
      <c r="I132" s="71"/>
      <c r="J132" s="66" t="s">
        <v>53</v>
      </c>
      <c r="K132" s="67" t="s">
        <v>54</v>
      </c>
      <c r="L132" s="76" t="n">
        <f aca="false">1909.01595-641.79395-8.83042+0.0004+0.00002-12.5</f>
        <v>1245.892</v>
      </c>
      <c r="M132" s="76" t="n">
        <f aca="false">1851.71048</f>
        <v>1851.71048</v>
      </c>
      <c r="N132" s="76" t="n">
        <f aca="false">1851.71048</f>
        <v>1851.71048</v>
      </c>
    </row>
    <row r="133" s="118" customFormat="true" ht="38.25" hidden="false" customHeight="false" outlineLevel="0" collapsed="false">
      <c r="A133" s="115"/>
      <c r="B133" s="115"/>
      <c r="C133" s="116"/>
      <c r="D133" s="116"/>
      <c r="E133" s="115"/>
      <c r="F133" s="115"/>
      <c r="G133" s="74"/>
      <c r="H133" s="117"/>
      <c r="I133" s="71" t="s">
        <v>131</v>
      </c>
      <c r="J133" s="66"/>
      <c r="K133" s="72" t="s">
        <v>132</v>
      </c>
      <c r="L133" s="73" t="n">
        <f aca="false">L134+L135</f>
        <v>35847.18488</v>
      </c>
      <c r="M133" s="73" t="n">
        <f aca="false">M134+M135</f>
        <v>28619.07672</v>
      </c>
      <c r="N133" s="73" t="n">
        <f aca="false">N134+N135</f>
        <v>28619.07672</v>
      </c>
    </row>
    <row r="134" s="118" customFormat="true" ht="13.5" hidden="false" customHeight="false" outlineLevel="0" collapsed="false">
      <c r="A134" s="115"/>
      <c r="B134" s="115"/>
      <c r="C134" s="116"/>
      <c r="D134" s="116"/>
      <c r="E134" s="115"/>
      <c r="F134" s="115"/>
      <c r="G134" s="74"/>
      <c r="H134" s="117"/>
      <c r="I134" s="71"/>
      <c r="J134" s="66" t="s">
        <v>53</v>
      </c>
      <c r="K134" s="67" t="s">
        <v>54</v>
      </c>
      <c r="L134" s="76" t="n">
        <f aca="false">28619.07672+5650.41114+297.39106+570.18201+641.79395+63.83042-0.0004-0.00002+12.5-8</f>
        <v>35847.18488</v>
      </c>
      <c r="M134" s="76" t="n">
        <f aca="false">28619.07672</f>
        <v>28619.07672</v>
      </c>
      <c r="N134" s="76" t="n">
        <f aca="false">28619.07672</f>
        <v>28619.07672</v>
      </c>
    </row>
    <row r="135" s="118" customFormat="true" ht="13.5" hidden="true" customHeight="false" outlineLevel="0" collapsed="false">
      <c r="A135" s="115"/>
      <c r="B135" s="115"/>
      <c r="C135" s="116"/>
      <c r="D135" s="116"/>
      <c r="E135" s="115"/>
      <c r="F135" s="115"/>
      <c r="G135" s="74"/>
      <c r="H135" s="117"/>
      <c r="I135" s="71"/>
      <c r="J135" s="66" t="s">
        <v>86</v>
      </c>
      <c r="K135" s="67" t="s">
        <v>87</v>
      </c>
      <c r="L135" s="76"/>
      <c r="M135" s="76"/>
      <c r="N135" s="76"/>
    </row>
    <row r="136" s="125" customFormat="true" ht="13.5" hidden="false" customHeight="false" outlineLevel="0" collapsed="false">
      <c r="A136" s="123"/>
      <c r="B136" s="123"/>
      <c r="C136" s="123"/>
      <c r="D136" s="123"/>
      <c r="E136" s="123"/>
      <c r="F136" s="123"/>
      <c r="G136" s="124"/>
      <c r="H136" s="117"/>
      <c r="I136" s="71"/>
      <c r="J136" s="66"/>
      <c r="K136" s="67"/>
      <c r="L136" s="73"/>
      <c r="M136" s="73"/>
      <c r="N136" s="73"/>
    </row>
    <row r="137" s="118" customFormat="true" ht="38.25" hidden="false" customHeight="false" outlineLevel="0" collapsed="false">
      <c r="A137" s="115"/>
      <c r="B137" s="115"/>
      <c r="C137" s="116"/>
      <c r="D137" s="116"/>
      <c r="E137" s="115"/>
      <c r="F137" s="115"/>
      <c r="G137" s="74"/>
      <c r="H137" s="117"/>
      <c r="I137" s="94" t="s">
        <v>133</v>
      </c>
      <c r="J137" s="66"/>
      <c r="K137" s="55" t="s">
        <v>134</v>
      </c>
      <c r="L137" s="93" t="n">
        <f aca="false">L138</f>
        <v>35395.75412</v>
      </c>
      <c r="M137" s="93" t="n">
        <f aca="false">M138</f>
        <v>35202.009</v>
      </c>
      <c r="N137" s="93" t="n">
        <f aca="false">N138</f>
        <v>34880.19</v>
      </c>
    </row>
    <row r="138" s="118" customFormat="true" ht="13.5" hidden="false" customHeight="false" outlineLevel="0" collapsed="false">
      <c r="A138" s="115"/>
      <c r="B138" s="115"/>
      <c r="C138" s="116"/>
      <c r="D138" s="116"/>
      <c r="E138" s="115"/>
      <c r="F138" s="115"/>
      <c r="G138" s="74"/>
      <c r="H138" s="117"/>
      <c r="I138" s="71"/>
      <c r="J138" s="66" t="s">
        <v>53</v>
      </c>
      <c r="K138" s="67" t="s">
        <v>54</v>
      </c>
      <c r="L138" s="76" t="n">
        <f aca="false">2153.1+31646.3+207.024+901+1595.19-2153.1+10.1087+6.605+130.826+39.5093+55.36+16.72+307+93-142.1-42.9+185+603.322+586.7-36-180-92-85.5-25.1+90.69+19.91-235.1-2.7-1+50-306.11088</f>
        <v>35395.75412</v>
      </c>
      <c r="M138" s="76" t="n">
        <f aca="false">2118.1+32396.3+215.052+937+1653.657-2118.1</f>
        <v>35202.009</v>
      </c>
      <c r="N138" s="76" t="n">
        <f aca="false">2153.1+32476.3+223.536+975+1205.354-2153.1</f>
        <v>34880.19</v>
      </c>
    </row>
    <row r="139" s="118" customFormat="true" ht="13.5" hidden="false" customHeight="false" outlineLevel="0" collapsed="false">
      <c r="A139" s="115"/>
      <c r="B139" s="115"/>
      <c r="C139" s="116"/>
      <c r="D139" s="116"/>
      <c r="E139" s="115"/>
      <c r="F139" s="115"/>
      <c r="G139" s="74"/>
      <c r="H139" s="117"/>
      <c r="I139" s="71"/>
      <c r="J139" s="66"/>
      <c r="K139" s="67"/>
      <c r="L139" s="73"/>
      <c r="M139" s="73"/>
      <c r="N139" s="73"/>
    </row>
    <row r="140" s="118" customFormat="true" ht="25.5" hidden="true" customHeight="false" outlineLevel="0" collapsed="false">
      <c r="A140" s="115"/>
      <c r="B140" s="115"/>
      <c r="C140" s="116"/>
      <c r="D140" s="116"/>
      <c r="E140" s="115"/>
      <c r="F140" s="115"/>
      <c r="G140" s="74"/>
      <c r="H140" s="117"/>
      <c r="I140" s="94" t="s">
        <v>135</v>
      </c>
      <c r="J140" s="66"/>
      <c r="K140" s="99" t="s">
        <v>136</v>
      </c>
      <c r="L140" s="93" t="n">
        <f aca="false">L141</f>
        <v>0</v>
      </c>
      <c r="M140" s="93" t="n">
        <f aca="false">M141</f>
        <v>0</v>
      </c>
      <c r="N140" s="93" t="n">
        <f aca="false">N141</f>
        <v>0</v>
      </c>
    </row>
    <row r="141" s="118" customFormat="true" ht="13.5" hidden="true" customHeight="false" outlineLevel="0" collapsed="false">
      <c r="A141" s="115"/>
      <c r="B141" s="115"/>
      <c r="C141" s="116"/>
      <c r="D141" s="116"/>
      <c r="E141" s="115"/>
      <c r="F141" s="115"/>
      <c r="G141" s="74"/>
      <c r="H141" s="117"/>
      <c r="I141" s="71"/>
      <c r="J141" s="66" t="s">
        <v>53</v>
      </c>
      <c r="K141" s="67" t="s">
        <v>54</v>
      </c>
      <c r="L141" s="76" t="n">
        <v>0</v>
      </c>
      <c r="M141" s="76" t="n">
        <v>0</v>
      </c>
      <c r="N141" s="76" t="n">
        <v>0</v>
      </c>
    </row>
    <row r="142" s="118" customFormat="true" ht="13.5" hidden="true" customHeight="false" outlineLevel="0" collapsed="false">
      <c r="A142" s="115"/>
      <c r="B142" s="115"/>
      <c r="C142" s="116"/>
      <c r="D142" s="116"/>
      <c r="E142" s="115"/>
      <c r="F142" s="115"/>
      <c r="G142" s="74"/>
      <c r="H142" s="117"/>
      <c r="I142" s="71"/>
      <c r="J142" s="66"/>
      <c r="K142" s="67"/>
      <c r="L142" s="73"/>
      <c r="M142" s="73"/>
      <c r="N142" s="73"/>
    </row>
    <row r="143" s="118" customFormat="true" ht="25.5" hidden="false" customHeight="false" outlineLevel="0" collapsed="false">
      <c r="A143" s="115"/>
      <c r="B143" s="115"/>
      <c r="C143" s="116"/>
      <c r="D143" s="116"/>
      <c r="E143" s="115"/>
      <c r="F143" s="115"/>
      <c r="G143" s="74"/>
      <c r="H143" s="117"/>
      <c r="I143" s="94" t="s">
        <v>137</v>
      </c>
      <c r="J143" s="66"/>
      <c r="K143" s="99" t="s">
        <v>138</v>
      </c>
      <c r="L143" s="93" t="n">
        <f aca="false">L144</f>
        <v>1</v>
      </c>
      <c r="M143" s="93" t="n">
        <f aca="false">M144</f>
        <v>1</v>
      </c>
      <c r="N143" s="93" t="n">
        <f aca="false">N144</f>
        <v>1</v>
      </c>
    </row>
    <row r="144" s="118" customFormat="true" ht="25.5" hidden="false" customHeight="false" outlineLevel="0" collapsed="false">
      <c r="A144" s="115"/>
      <c r="B144" s="115"/>
      <c r="C144" s="116"/>
      <c r="D144" s="116"/>
      <c r="E144" s="115"/>
      <c r="F144" s="115"/>
      <c r="G144" s="74"/>
      <c r="H144" s="117"/>
      <c r="I144" s="71"/>
      <c r="J144" s="66" t="s">
        <v>55</v>
      </c>
      <c r="K144" s="96" t="s">
        <v>56</v>
      </c>
      <c r="L144" s="76" t="n">
        <f aca="false">1</f>
        <v>1</v>
      </c>
      <c r="M144" s="76" t="n">
        <f aca="false">1</f>
        <v>1</v>
      </c>
      <c r="N144" s="76" t="n">
        <f aca="false">1</f>
        <v>1</v>
      </c>
    </row>
    <row r="145" s="118" customFormat="true" ht="13.5" hidden="false" customHeight="false" outlineLevel="0" collapsed="false">
      <c r="A145" s="115"/>
      <c r="B145" s="115"/>
      <c r="C145" s="116"/>
      <c r="D145" s="116"/>
      <c r="E145" s="115"/>
      <c r="F145" s="115"/>
      <c r="G145" s="74"/>
      <c r="H145" s="117"/>
      <c r="I145" s="71"/>
      <c r="J145" s="66"/>
      <c r="K145" s="96"/>
      <c r="L145" s="73"/>
      <c r="M145" s="73"/>
      <c r="N145" s="73"/>
    </row>
    <row r="146" s="118" customFormat="true" ht="38.25" hidden="false" customHeight="false" outlineLevel="0" collapsed="false">
      <c r="A146" s="115"/>
      <c r="B146" s="115"/>
      <c r="C146" s="116"/>
      <c r="D146" s="116"/>
      <c r="E146" s="115"/>
      <c r="F146" s="115"/>
      <c r="G146" s="74"/>
      <c r="H146" s="117"/>
      <c r="I146" s="94" t="s">
        <v>139</v>
      </c>
      <c r="J146" s="66"/>
      <c r="K146" s="99" t="s">
        <v>140</v>
      </c>
      <c r="L146" s="93" t="n">
        <f aca="false">L147</f>
        <v>1276.5</v>
      </c>
      <c r="M146" s="93" t="n">
        <f aca="false">M147</f>
        <v>1487.5</v>
      </c>
      <c r="N146" s="93" t="n">
        <f aca="false">N147</f>
        <v>854.5</v>
      </c>
    </row>
    <row r="147" s="118" customFormat="true" ht="13.5" hidden="false" customHeight="false" outlineLevel="0" collapsed="false">
      <c r="A147" s="115"/>
      <c r="B147" s="115"/>
      <c r="C147" s="116"/>
      <c r="D147" s="116"/>
      <c r="E147" s="115"/>
      <c r="F147" s="115"/>
      <c r="G147" s="74"/>
      <c r="H147" s="117"/>
      <c r="I147" s="71"/>
      <c r="J147" s="66" t="s">
        <v>53</v>
      </c>
      <c r="K147" s="67" t="s">
        <v>54</v>
      </c>
      <c r="L147" s="76" t="n">
        <f aca="false">854.5+422</f>
        <v>1276.5</v>
      </c>
      <c r="M147" s="76" t="n">
        <f aca="false">854.5+633</f>
        <v>1487.5</v>
      </c>
      <c r="N147" s="76" t="n">
        <f aca="false">854.5</f>
        <v>854.5</v>
      </c>
    </row>
    <row r="148" s="118" customFormat="true" ht="13.5" hidden="false" customHeight="false" outlineLevel="0" collapsed="false">
      <c r="A148" s="115"/>
      <c r="B148" s="115"/>
      <c r="C148" s="116"/>
      <c r="D148" s="116"/>
      <c r="E148" s="115"/>
      <c r="F148" s="115"/>
      <c r="G148" s="74"/>
      <c r="H148" s="117"/>
      <c r="I148" s="71"/>
      <c r="J148" s="66"/>
      <c r="K148" s="67"/>
      <c r="L148" s="73"/>
      <c r="M148" s="73"/>
      <c r="N148" s="73"/>
    </row>
    <row r="149" s="118" customFormat="true" ht="43.5" hidden="false" customHeight="true" outlineLevel="0" collapsed="false">
      <c r="A149" s="115"/>
      <c r="B149" s="115"/>
      <c r="C149" s="116"/>
      <c r="D149" s="116"/>
      <c r="E149" s="115"/>
      <c r="F149" s="115"/>
      <c r="G149" s="74"/>
      <c r="H149" s="117"/>
      <c r="I149" s="94" t="s">
        <v>141</v>
      </c>
      <c r="J149" s="66"/>
      <c r="K149" s="99" t="s">
        <v>142</v>
      </c>
      <c r="L149" s="93" t="n">
        <f aca="false">L150+L152+L154</f>
        <v>921.39533</v>
      </c>
      <c r="M149" s="93" t="n">
        <f aca="false">M150+M152+M154</f>
        <v>1514.41881</v>
      </c>
      <c r="N149" s="93" t="n">
        <f aca="false">N150+N152+N154</f>
        <v>1322.41881</v>
      </c>
    </row>
    <row r="150" s="118" customFormat="true" ht="25.5" hidden="false" customHeight="false" outlineLevel="0" collapsed="false">
      <c r="A150" s="115"/>
      <c r="B150" s="115"/>
      <c r="C150" s="116"/>
      <c r="D150" s="116"/>
      <c r="E150" s="115"/>
      <c r="F150" s="115"/>
      <c r="G150" s="74"/>
      <c r="H150" s="117"/>
      <c r="I150" s="71" t="s">
        <v>143</v>
      </c>
      <c r="J150" s="66"/>
      <c r="K150" s="72" t="s">
        <v>144</v>
      </c>
      <c r="L150" s="73" t="n">
        <f aca="false">L151</f>
        <v>473</v>
      </c>
      <c r="M150" s="73" t="n">
        <f aca="false">M151</f>
        <v>507.41881</v>
      </c>
      <c r="N150" s="73" t="n">
        <f aca="false">N151</f>
        <v>507.41881</v>
      </c>
    </row>
    <row r="151" s="118" customFormat="true" ht="13.5" hidden="false" customHeight="false" outlineLevel="0" collapsed="false">
      <c r="A151" s="115"/>
      <c r="B151" s="115"/>
      <c r="C151" s="116"/>
      <c r="D151" s="116"/>
      <c r="E151" s="115"/>
      <c r="F151" s="115"/>
      <c r="G151" s="74"/>
      <c r="H151" s="117"/>
      <c r="I151" s="71"/>
      <c r="J151" s="66" t="s">
        <v>53</v>
      </c>
      <c r="K151" s="67" t="s">
        <v>54</v>
      </c>
      <c r="L151" s="76" t="n">
        <f aca="false">473</f>
        <v>473</v>
      </c>
      <c r="M151" s="76" t="n">
        <f aca="false">507.41881</f>
        <v>507.41881</v>
      </c>
      <c r="N151" s="76" t="n">
        <f aca="false">507.41881</f>
        <v>507.41881</v>
      </c>
    </row>
    <row r="152" s="118" customFormat="true" ht="25.5" hidden="false" customHeight="false" outlineLevel="0" collapsed="false">
      <c r="A152" s="115"/>
      <c r="B152" s="115"/>
      <c r="C152" s="116"/>
      <c r="D152" s="116"/>
      <c r="E152" s="115"/>
      <c r="F152" s="115"/>
      <c r="G152" s="74"/>
      <c r="H152" s="117"/>
      <c r="I152" s="71" t="s">
        <v>145</v>
      </c>
      <c r="J152" s="66"/>
      <c r="K152" s="72" t="s">
        <v>146</v>
      </c>
      <c r="L152" s="73" t="n">
        <f aca="false">L153</f>
        <v>348.39533</v>
      </c>
      <c r="M152" s="73" t="n">
        <f aca="false">M153</f>
        <v>707</v>
      </c>
      <c r="N152" s="73" t="n">
        <f aca="false">N153</f>
        <v>715</v>
      </c>
    </row>
    <row r="153" s="118" customFormat="true" ht="13.5" hidden="false" customHeight="false" outlineLevel="0" collapsed="false">
      <c r="A153" s="115"/>
      <c r="B153" s="115"/>
      <c r="C153" s="116"/>
      <c r="D153" s="116"/>
      <c r="E153" s="115"/>
      <c r="F153" s="115"/>
      <c r="G153" s="74"/>
      <c r="H153" s="117"/>
      <c r="I153" s="71"/>
      <c r="J153" s="66" t="s">
        <v>53</v>
      </c>
      <c r="K153" s="67" t="s">
        <v>54</v>
      </c>
      <c r="L153" s="76" t="n">
        <f aca="false">700+16.76409+6.69634-25-20-360.0651+30</f>
        <v>348.39533</v>
      </c>
      <c r="M153" s="76" t="n">
        <f aca="false">707</f>
        <v>707</v>
      </c>
      <c r="N153" s="76" t="n">
        <f aca="false">715</f>
        <v>715</v>
      </c>
    </row>
    <row r="154" s="118" customFormat="true" ht="25.5" hidden="false" customHeight="false" outlineLevel="0" collapsed="false">
      <c r="A154" s="115"/>
      <c r="B154" s="115"/>
      <c r="C154" s="116"/>
      <c r="D154" s="116"/>
      <c r="E154" s="115"/>
      <c r="F154" s="115"/>
      <c r="G154" s="74"/>
      <c r="H154" s="117"/>
      <c r="I154" s="71" t="s">
        <v>147</v>
      </c>
      <c r="J154" s="66"/>
      <c r="K154" s="72" t="s">
        <v>148</v>
      </c>
      <c r="L154" s="73" t="n">
        <f aca="false">L155</f>
        <v>100</v>
      </c>
      <c r="M154" s="73" t="n">
        <f aca="false">M155</f>
        <v>300</v>
      </c>
      <c r="N154" s="73" t="n">
        <f aca="false">N155</f>
        <v>100</v>
      </c>
    </row>
    <row r="155" s="118" customFormat="true" ht="13.5" hidden="false" customHeight="false" outlineLevel="0" collapsed="false">
      <c r="A155" s="115"/>
      <c r="B155" s="115"/>
      <c r="C155" s="116"/>
      <c r="D155" s="116"/>
      <c r="E155" s="115"/>
      <c r="F155" s="115"/>
      <c r="G155" s="74"/>
      <c r="H155" s="117"/>
      <c r="I155" s="71"/>
      <c r="J155" s="66" t="s">
        <v>53</v>
      </c>
      <c r="K155" s="67" t="s">
        <v>54</v>
      </c>
      <c r="L155" s="76" t="n">
        <f aca="false">100</f>
        <v>100</v>
      </c>
      <c r="M155" s="76" t="n">
        <f aca="false">300</f>
        <v>300</v>
      </c>
      <c r="N155" s="76" t="n">
        <f aca="false">100</f>
        <v>100</v>
      </c>
    </row>
    <row r="156" s="118" customFormat="true" ht="13.5" hidden="false" customHeight="false" outlineLevel="0" collapsed="false">
      <c r="A156" s="115"/>
      <c r="B156" s="115"/>
      <c r="C156" s="116"/>
      <c r="D156" s="116"/>
      <c r="E156" s="115"/>
      <c r="F156" s="115"/>
      <c r="G156" s="74"/>
      <c r="H156" s="117"/>
      <c r="I156" s="71"/>
      <c r="J156" s="66"/>
      <c r="K156" s="67"/>
      <c r="L156" s="73"/>
      <c r="M156" s="73"/>
      <c r="N156" s="73"/>
    </row>
    <row r="157" s="118" customFormat="true" ht="38.25" hidden="false" customHeight="false" outlineLevel="0" collapsed="false">
      <c r="A157" s="115"/>
      <c r="B157" s="115"/>
      <c r="C157" s="116"/>
      <c r="D157" s="116"/>
      <c r="E157" s="115"/>
      <c r="F157" s="115"/>
      <c r="G157" s="74"/>
      <c r="H157" s="117"/>
      <c r="I157" s="94" t="s">
        <v>149</v>
      </c>
      <c r="J157" s="66"/>
      <c r="K157" s="99" t="s">
        <v>150</v>
      </c>
      <c r="L157" s="73" t="n">
        <f aca="false">L158</f>
        <v>315.6</v>
      </c>
      <c r="M157" s="73" t="n">
        <f aca="false">M158</f>
        <v>565.6</v>
      </c>
      <c r="N157" s="73" t="n">
        <f aca="false">N158</f>
        <v>315.6</v>
      </c>
    </row>
    <row r="158" s="118" customFormat="true" ht="13.5" hidden="false" customHeight="false" outlineLevel="0" collapsed="false">
      <c r="A158" s="115"/>
      <c r="B158" s="115"/>
      <c r="C158" s="116"/>
      <c r="D158" s="116"/>
      <c r="E158" s="115"/>
      <c r="F158" s="115"/>
      <c r="G158" s="74"/>
      <c r="H158" s="117"/>
      <c r="I158" s="71"/>
      <c r="J158" s="66" t="s">
        <v>53</v>
      </c>
      <c r="K158" s="67" t="s">
        <v>54</v>
      </c>
      <c r="L158" s="76" t="n">
        <f aca="false">350+65.6-100</f>
        <v>315.6</v>
      </c>
      <c r="M158" s="76" t="n">
        <f aca="false">500+65.6</f>
        <v>565.6</v>
      </c>
      <c r="N158" s="76" t="n">
        <f aca="false">250+65.6</f>
        <v>315.6</v>
      </c>
    </row>
    <row r="159" s="118" customFormat="true" ht="13.5" hidden="false" customHeight="false" outlineLevel="0" collapsed="false">
      <c r="A159" s="115"/>
      <c r="B159" s="115"/>
      <c r="C159" s="116"/>
      <c r="D159" s="116"/>
      <c r="E159" s="115"/>
      <c r="F159" s="115"/>
      <c r="G159" s="74"/>
      <c r="H159" s="117"/>
      <c r="I159" s="71"/>
      <c r="J159" s="66"/>
      <c r="K159" s="67"/>
      <c r="L159" s="73"/>
      <c r="M159" s="73"/>
      <c r="N159" s="73"/>
    </row>
    <row r="160" s="118" customFormat="true" ht="13.5" hidden="false" customHeight="false" outlineLevel="0" collapsed="false">
      <c r="A160" s="115"/>
      <c r="B160" s="115"/>
      <c r="C160" s="116"/>
      <c r="D160" s="116"/>
      <c r="E160" s="115"/>
      <c r="F160" s="115"/>
      <c r="G160" s="74"/>
      <c r="H160" s="117"/>
      <c r="I160" s="71"/>
      <c r="J160" s="66"/>
      <c r="K160" s="67"/>
      <c r="L160" s="73"/>
      <c r="M160" s="73"/>
      <c r="N160" s="73"/>
    </row>
    <row r="161" s="102" customFormat="true" ht="15" hidden="false" customHeight="false" outlineLevel="0" collapsed="false">
      <c r="A161" s="100"/>
      <c r="B161" s="100"/>
      <c r="C161" s="101"/>
      <c r="D161" s="101"/>
      <c r="E161" s="100"/>
      <c r="F161" s="100"/>
      <c r="G161" s="126"/>
      <c r="H161" s="91"/>
      <c r="I161" s="127"/>
      <c r="J161" s="128"/>
      <c r="K161" s="129" t="s">
        <v>151</v>
      </c>
      <c r="L161" s="130" t="n">
        <f aca="false">L15+L31+L43+L55+L61+L66+L76+L86+L89+L92+L105+L108+L111+L115+L118+L121+L124+L137+L140+L143+L146+L149+L157</f>
        <v>783705.52727</v>
      </c>
      <c r="M161" s="130" t="n">
        <f aca="false">M15+M31+M43+M55+M61+M66+M76+M86+M89+M92+M105+M108+M111+M115+M118+M121+M124+M137+M140+M143+M146+M149+M157</f>
        <v>716260.70143</v>
      </c>
      <c r="N161" s="130" t="n">
        <f aca="false">N15+N31+N43+N55+N61+N66+N76+N86+N89+N92+N105+N108+N111+N115+N118+N121+N124+N137+N140+N143+N146+N149+N157</f>
        <v>728353.38737</v>
      </c>
    </row>
    <row r="162" customFormat="false" ht="15" hidden="false" customHeight="false" outlineLevel="0" collapsed="false">
      <c r="L162" s="131"/>
      <c r="M162" s="131"/>
      <c r="N162" s="131"/>
    </row>
    <row r="163" customFormat="false" ht="15" hidden="true" customHeight="false" outlineLevel="0" collapsed="false">
      <c r="K163" s="132" t="s">
        <v>152</v>
      </c>
      <c r="L163" s="133" t="n">
        <f aca="false">783666.92727+38.6</f>
        <v>783705.52727</v>
      </c>
      <c r="M163" s="133" t="n">
        <f aca="false">711148.80143+7230-2118.1</f>
        <v>716260.70143</v>
      </c>
      <c r="N163" s="133" t="n">
        <f aca="false">715856.48737+14650-2153.1</f>
        <v>728353.38737</v>
      </c>
    </row>
    <row r="164" customFormat="false" ht="15" hidden="true" customHeight="false" outlineLevel="0" collapsed="false">
      <c r="K164" s="132" t="s">
        <v>153</v>
      </c>
      <c r="L164" s="134" t="n">
        <f aca="false">L163-L161</f>
        <v>0</v>
      </c>
      <c r="M164" s="134" t="n">
        <f aca="false">M163-M161</f>
        <v>0</v>
      </c>
      <c r="N164" s="134" t="n">
        <f aca="false">N163-N161</f>
        <v>0</v>
      </c>
    </row>
    <row r="165" customFormat="false" ht="1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135"/>
      <c r="L165" s="136"/>
      <c r="M165" s="136"/>
      <c r="N165" s="136"/>
    </row>
    <row r="166" customFormat="false" ht="15" hidden="true" customHeight="false" outlineLevel="0" collapsed="false">
      <c r="L166" s="137" t="n">
        <f aca="false">L165+L164</f>
        <v>0</v>
      </c>
      <c r="M166" s="137" t="n">
        <f aca="false">M165+M164</f>
        <v>0</v>
      </c>
      <c r="N166" s="137" t="n">
        <f aca="false">N165+N164</f>
        <v>0</v>
      </c>
    </row>
    <row r="167" customFormat="false" ht="15" hidden="true" customHeight="false" outlineLevel="0" collapsed="false"/>
  </sheetData>
  <mergeCells count="12">
    <mergeCell ref="K2:L2"/>
    <mergeCell ref="M2:N2"/>
    <mergeCell ref="K3:L3"/>
    <mergeCell ref="M3:N3"/>
    <mergeCell ref="K4:L4"/>
    <mergeCell ref="M4:N4"/>
    <mergeCell ref="I9:L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8" width="71.85"/>
    <col collapsed="false" customWidth="true" hidden="false" outlineLevel="0" max="13" min="13" style="139" width="11.99"/>
    <col collapsed="false" customWidth="true" hidden="true" outlineLevel="0" max="14" min="14" style="139" width="11.13"/>
    <col collapsed="false" customWidth="true" hidden="true" outlineLevel="0" max="15" min="15" style="139" width="11.42"/>
    <col collapsed="false" customWidth="true" hidden="false" outlineLevel="0" max="16" min="16" style="139" width="11.99"/>
  </cols>
  <sheetData>
    <row r="1" customFormat="false" ht="14.25" hidden="false" customHeight="true" outlineLevel="0" collapsed="false">
      <c r="L1" s="140"/>
      <c r="M1" s="141" t="s">
        <v>1</v>
      </c>
      <c r="N1" s="141"/>
      <c r="O1" s="141"/>
      <c r="P1" s="141"/>
    </row>
    <row r="2" customFormat="false" ht="16.5" hidden="false" customHeight="true" outlineLevel="0" collapsed="false">
      <c r="L2" s="142" t="s">
        <v>154</v>
      </c>
      <c r="M2" s="142"/>
      <c r="N2" s="142"/>
      <c r="O2" s="142"/>
      <c r="P2" s="142"/>
    </row>
    <row r="3" customFormat="false" ht="14.25" hidden="false" customHeight="true" outlineLevel="0" collapsed="false">
      <c r="L3" s="143" t="s">
        <v>155</v>
      </c>
      <c r="M3" s="143"/>
      <c r="N3" s="143"/>
      <c r="O3" s="143"/>
      <c r="P3" s="143"/>
    </row>
    <row r="4" customFormat="false" ht="13.5" hidden="false" customHeight="true" outlineLevel="0" collapsed="false">
      <c r="L4" s="144" t="s">
        <v>156</v>
      </c>
      <c r="M4" s="144"/>
      <c r="N4" s="144"/>
      <c r="O4" s="144"/>
      <c r="P4" s="144"/>
    </row>
    <row r="5" customFormat="false" ht="13.5" hidden="false" customHeight="true" outlineLevel="0" collapsed="false">
      <c r="L5" s="145"/>
      <c r="M5" s="146"/>
      <c r="N5" s="146"/>
      <c r="O5" s="146"/>
      <c r="P5" s="146" t="s">
        <v>157</v>
      </c>
    </row>
    <row r="6" customFormat="false" ht="11.25" hidden="true" customHeight="true" outlineLevel="0" collapsed="false">
      <c r="L6" s="145"/>
      <c r="M6" s="146"/>
      <c r="N6" s="146"/>
      <c r="O6" s="146"/>
      <c r="P6" s="146"/>
    </row>
    <row r="7" customFormat="false" ht="10.5" hidden="true" customHeight="true" outlineLevel="0" collapsed="false">
      <c r="L7" s="147"/>
      <c r="M7" s="146"/>
      <c r="N7" s="146"/>
      <c r="O7" s="146"/>
      <c r="P7" s="146"/>
      <c r="Q7" s="148"/>
    </row>
    <row r="8" customFormat="false" ht="47.25" hidden="false" customHeight="true" outlineLevel="0" collapsed="false">
      <c r="I8" s="18" t="s">
        <v>158</v>
      </c>
      <c r="J8" s="18"/>
      <c r="K8" s="18"/>
      <c r="L8" s="18"/>
      <c r="M8" s="18"/>
      <c r="N8" s="18"/>
      <c r="O8" s="18"/>
      <c r="P8" s="18"/>
      <c r="Q8" s="19"/>
    </row>
    <row r="9" customFormat="false" ht="15" hidden="false" customHeight="false" outlineLevel="0" collapsed="false">
      <c r="L9" s="145"/>
      <c r="M9" s="149"/>
      <c r="N9" s="149"/>
      <c r="O9" s="149" t="s">
        <v>159</v>
      </c>
      <c r="P9" s="149" t="s">
        <v>10</v>
      </c>
    </row>
    <row r="10" s="33" customFormat="true" ht="45" hidden="false" customHeight="true" outlineLevel="0" collapsed="false">
      <c r="A10" s="28" t="s">
        <v>16</v>
      </c>
      <c r="B10" s="28" t="s">
        <v>17</v>
      </c>
      <c r="C10" s="29" t="s">
        <v>18</v>
      </c>
      <c r="D10" s="29" t="s">
        <v>19</v>
      </c>
      <c r="E10" s="28" t="s">
        <v>20</v>
      </c>
      <c r="F10" s="28" t="s">
        <v>21</v>
      </c>
      <c r="G10" s="30" t="s">
        <v>22</v>
      </c>
      <c r="H10" s="150" t="s">
        <v>23</v>
      </c>
      <c r="I10" s="151" t="s">
        <v>160</v>
      </c>
      <c r="J10" s="151"/>
      <c r="K10" s="151"/>
      <c r="L10" s="150" t="s">
        <v>13</v>
      </c>
      <c r="M10" s="32" t="s">
        <v>161</v>
      </c>
      <c r="N10" s="32" t="s">
        <v>162</v>
      </c>
      <c r="O10" s="32" t="s">
        <v>161</v>
      </c>
      <c r="P10" s="32" t="s">
        <v>163</v>
      </c>
    </row>
    <row r="11" s="34" customFormat="true" ht="10.5" hidden="false" customHeight="false" outlineLevel="0" collapsed="false">
      <c r="C11" s="35"/>
      <c r="D11" s="35"/>
      <c r="G11" s="36"/>
      <c r="H11" s="37"/>
      <c r="I11" s="38" t="s">
        <v>26</v>
      </c>
      <c r="J11" s="38" t="s">
        <v>27</v>
      </c>
      <c r="K11" s="38" t="s">
        <v>28</v>
      </c>
      <c r="L11" s="152" t="n">
        <v>4</v>
      </c>
      <c r="M11" s="38" t="n">
        <v>5</v>
      </c>
      <c r="N11" s="38" t="n">
        <v>6</v>
      </c>
      <c r="O11" s="38" t="n">
        <v>7</v>
      </c>
      <c r="P11" s="38" t="n">
        <v>5</v>
      </c>
    </row>
    <row r="12" s="48" customFormat="true" ht="12.75" hidden="false" customHeight="false" outlineLevel="0" collapsed="false">
      <c r="A12" s="39"/>
      <c r="B12" s="39"/>
      <c r="C12" s="40"/>
      <c r="D12" s="40"/>
      <c r="E12" s="39"/>
      <c r="F12" s="39"/>
      <c r="G12" s="41"/>
      <c r="H12" s="42" t="s">
        <v>30</v>
      </c>
      <c r="I12" s="43"/>
      <c r="J12" s="43"/>
      <c r="K12" s="153"/>
      <c r="L12" s="154"/>
      <c r="M12" s="46"/>
      <c r="N12" s="46"/>
      <c r="O12" s="46"/>
      <c r="P12" s="46"/>
    </row>
    <row r="13" s="57" customFormat="true" ht="15" hidden="false" customHeight="false" outlineLevel="0" collapsed="false">
      <c r="A13" s="49"/>
      <c r="B13" s="49"/>
      <c r="C13" s="50"/>
      <c r="D13" s="50"/>
      <c r="E13" s="49"/>
      <c r="F13" s="49"/>
      <c r="G13" s="51"/>
      <c r="H13" s="52"/>
      <c r="I13" s="155"/>
      <c r="J13" s="156"/>
      <c r="K13" s="156"/>
      <c r="L13" s="157" t="s">
        <v>32</v>
      </c>
      <c r="M13" s="158" t="n">
        <f aca="false">M14+M16+M18+M20+M22+M24</f>
        <v>322808.8</v>
      </c>
      <c r="N13" s="158" t="n">
        <f aca="false">N14+N16+N18+N20+N22+N24</f>
        <v>334147.6</v>
      </c>
      <c r="O13" s="158" t="n">
        <f aca="false">O14+O16+O18+O20+O22+O24</f>
        <v>0</v>
      </c>
      <c r="P13" s="158" t="n">
        <f aca="false">P14+P16+P18+P20+P22+P24</f>
        <v>334147.6</v>
      </c>
    </row>
    <row r="14" s="57" customFormat="true" ht="25.5" hidden="false" customHeight="false" outlineLevel="0" collapsed="false">
      <c r="A14" s="49"/>
      <c r="B14" s="49"/>
      <c r="C14" s="50"/>
      <c r="D14" s="50"/>
      <c r="E14" s="49"/>
      <c r="F14" s="49"/>
      <c r="G14" s="51"/>
      <c r="H14" s="52"/>
      <c r="I14" s="155"/>
      <c r="J14" s="156"/>
      <c r="K14" s="156"/>
      <c r="L14" s="159" t="s">
        <v>34</v>
      </c>
      <c r="M14" s="158" t="n">
        <f aca="false">M15</f>
        <v>277060.5</v>
      </c>
      <c r="N14" s="158" t="n">
        <f aca="false">N15</f>
        <v>287869.2</v>
      </c>
      <c r="O14" s="160"/>
      <c r="P14" s="158" t="n">
        <f aca="false">P15</f>
        <v>287869.2</v>
      </c>
    </row>
    <row r="15" s="70" customFormat="true" ht="12.75" hidden="false" customHeight="false" outlineLevel="0" collapsed="false">
      <c r="A15" s="61"/>
      <c r="B15" s="61"/>
      <c r="C15" s="62"/>
      <c r="D15" s="62"/>
      <c r="E15" s="61"/>
      <c r="F15" s="61"/>
      <c r="G15" s="63"/>
      <c r="H15" s="64"/>
      <c r="I15" s="65" t="s">
        <v>164</v>
      </c>
      <c r="J15" s="161"/>
      <c r="K15" s="162" t="s">
        <v>35</v>
      </c>
      <c r="L15" s="163" t="s">
        <v>36</v>
      </c>
      <c r="M15" s="164" t="n">
        <f aca="false">3105.1+121417.3+148971+3567.1</f>
        <v>277060.5</v>
      </c>
      <c r="N15" s="164" t="n">
        <f aca="false">3105.1+126326+154871+3567.1</f>
        <v>287869.2</v>
      </c>
      <c r="O15" s="164"/>
      <c r="P15" s="164" t="n">
        <f aca="false">3105.1+126326+154871+3567.1</f>
        <v>287869.2</v>
      </c>
    </row>
    <row r="16" s="70" customFormat="true" ht="18.75" hidden="false" customHeight="true" outlineLevel="0" collapsed="false">
      <c r="A16" s="61"/>
      <c r="B16" s="61"/>
      <c r="C16" s="62"/>
      <c r="D16" s="62"/>
      <c r="E16" s="61"/>
      <c r="F16" s="61"/>
      <c r="G16" s="63"/>
      <c r="H16" s="64"/>
      <c r="I16" s="71" t="s">
        <v>165</v>
      </c>
      <c r="J16" s="161"/>
      <c r="K16" s="162"/>
      <c r="L16" s="99" t="s">
        <v>166</v>
      </c>
      <c r="M16" s="165" t="n">
        <f aca="false">M17</f>
        <v>13470</v>
      </c>
      <c r="N16" s="165" t="n">
        <f aca="false">N17</f>
        <v>13520</v>
      </c>
      <c r="O16" s="165" t="n">
        <v>0</v>
      </c>
      <c r="P16" s="165" t="n">
        <f aca="false">P17</f>
        <v>13520</v>
      </c>
    </row>
    <row r="17" customFormat="false" ht="16.5" hidden="false" customHeight="true" outlineLevel="0" collapsed="false">
      <c r="G17" s="74"/>
      <c r="H17" s="75"/>
      <c r="I17" s="71"/>
      <c r="J17" s="166"/>
      <c r="K17" s="162" t="s">
        <v>35</v>
      </c>
      <c r="L17" s="163" t="s">
        <v>36</v>
      </c>
      <c r="M17" s="167" t="n">
        <f aca="false">8670+4800</f>
        <v>13470</v>
      </c>
      <c r="N17" s="167" t="n">
        <f aca="false">7900+5620</f>
        <v>13520</v>
      </c>
      <c r="O17" s="168"/>
      <c r="P17" s="167" t="n">
        <f aca="false">7900+5620</f>
        <v>13520</v>
      </c>
    </row>
    <row r="18" s="84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167</v>
      </c>
      <c r="J18" s="169"/>
      <c r="K18" s="169"/>
      <c r="L18" s="55" t="s">
        <v>168</v>
      </c>
      <c r="M18" s="165" t="n">
        <f aca="false">M19</f>
        <v>510</v>
      </c>
      <c r="N18" s="165" t="n">
        <f aca="false">N19</f>
        <v>549</v>
      </c>
      <c r="O18" s="170" t="n">
        <f aca="false">O19</f>
        <v>0</v>
      </c>
      <c r="P18" s="165" t="n">
        <f aca="false">P19</f>
        <v>549</v>
      </c>
    </row>
    <row r="19" s="87" customFormat="true" ht="13.5" hidden="false" customHeight="false" outlineLevel="0" collapsed="false">
      <c r="A19" s="85"/>
      <c r="B19" s="85"/>
      <c r="C19" s="86"/>
      <c r="D19" s="86"/>
      <c r="E19" s="85"/>
      <c r="F19" s="85"/>
      <c r="G19" s="74"/>
      <c r="H19" s="80"/>
      <c r="I19" s="71"/>
      <c r="J19" s="171"/>
      <c r="K19" s="162" t="s">
        <v>35</v>
      </c>
      <c r="L19" s="163" t="s">
        <v>36</v>
      </c>
      <c r="M19" s="167" t="n">
        <v>510</v>
      </c>
      <c r="N19" s="167" t="n">
        <v>549</v>
      </c>
      <c r="O19" s="172"/>
      <c r="P19" s="167" t="n">
        <v>549</v>
      </c>
    </row>
    <row r="20" customFormat="false" ht="32.25" hidden="false" customHeight="true" outlineLevel="0" collapsed="false">
      <c r="G20" s="74"/>
      <c r="H20" s="75"/>
      <c r="I20" s="71" t="s">
        <v>169</v>
      </c>
      <c r="J20" s="166"/>
      <c r="K20" s="166"/>
      <c r="L20" s="173" t="s">
        <v>42</v>
      </c>
      <c r="M20" s="165" t="n">
        <f aca="false">M21</f>
        <v>3391.1</v>
      </c>
      <c r="N20" s="165" t="n">
        <f aca="false">N21</f>
        <v>3391.1</v>
      </c>
      <c r="O20" s="174"/>
      <c r="P20" s="165" t="n">
        <f aca="false">P21</f>
        <v>3391.1</v>
      </c>
    </row>
    <row r="21" s="84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71"/>
      <c r="J21" s="169"/>
      <c r="K21" s="162" t="s">
        <v>35</v>
      </c>
      <c r="L21" s="163" t="s">
        <v>36</v>
      </c>
      <c r="M21" s="167" t="n">
        <f aca="false">2437+954.1</f>
        <v>3391.1</v>
      </c>
      <c r="N21" s="167" t="n">
        <f aca="false">2437+954.1</f>
        <v>3391.1</v>
      </c>
      <c r="O21" s="175"/>
      <c r="P21" s="167" t="n">
        <f aca="false">2437+954.1</f>
        <v>3391.1</v>
      </c>
    </row>
    <row r="22" s="84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71" t="s">
        <v>170</v>
      </c>
      <c r="J22" s="169"/>
      <c r="K22" s="162"/>
      <c r="L22" s="176" t="s">
        <v>171</v>
      </c>
      <c r="M22" s="165" t="n">
        <f aca="false">M23</f>
        <v>7539.8</v>
      </c>
      <c r="N22" s="165" t="n">
        <f aca="false">N23</f>
        <v>7616.1</v>
      </c>
      <c r="O22" s="177"/>
      <c r="P22" s="165" t="n">
        <f aca="false">P23</f>
        <v>7616.1</v>
      </c>
    </row>
    <row r="23" s="84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71"/>
      <c r="J23" s="169"/>
      <c r="K23" s="162" t="s">
        <v>35</v>
      </c>
      <c r="L23" s="163" t="s">
        <v>36</v>
      </c>
      <c r="M23" s="167" t="n">
        <v>7539.8</v>
      </c>
      <c r="N23" s="167" t="n">
        <v>7616.1</v>
      </c>
      <c r="O23" s="175"/>
      <c r="P23" s="167" t="n">
        <v>7616.1</v>
      </c>
    </row>
    <row r="24" s="92" customFormat="true" ht="29.25" hidden="false" customHeight="true" outlineLevel="0" collapsed="false">
      <c r="A24" s="89"/>
      <c r="B24" s="89"/>
      <c r="C24" s="90"/>
      <c r="D24" s="90"/>
      <c r="E24" s="89"/>
      <c r="F24" s="89"/>
      <c r="G24" s="74"/>
      <c r="H24" s="91"/>
      <c r="I24" s="71" t="s">
        <v>172</v>
      </c>
      <c r="J24" s="162"/>
      <c r="K24" s="162"/>
      <c r="L24" s="55" t="s">
        <v>46</v>
      </c>
      <c r="M24" s="165" t="n">
        <f aca="false">M25</f>
        <v>20837.4</v>
      </c>
      <c r="N24" s="165" t="n">
        <f aca="false">N25</f>
        <v>21202.2</v>
      </c>
      <c r="O24" s="178" t="n">
        <f aca="false">0</f>
        <v>0</v>
      </c>
      <c r="P24" s="165" t="n">
        <f aca="false">P25</f>
        <v>21202.2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4"/>
      <c r="H25" s="91"/>
      <c r="I25" s="71"/>
      <c r="J25" s="162"/>
      <c r="K25" s="162" t="s">
        <v>35</v>
      </c>
      <c r="L25" s="163" t="s">
        <v>36</v>
      </c>
      <c r="M25" s="167" t="n">
        <v>20837.4</v>
      </c>
      <c r="N25" s="167" t="n">
        <v>21202.2</v>
      </c>
      <c r="O25" s="167"/>
      <c r="P25" s="167" t="n">
        <v>21202.2</v>
      </c>
    </row>
    <row r="26" s="92" customFormat="true" ht="12.75" hidden="false" customHeight="false" outlineLevel="0" collapsed="false">
      <c r="A26" s="89"/>
      <c r="B26" s="89"/>
      <c r="C26" s="90"/>
      <c r="D26" s="90"/>
      <c r="E26" s="89"/>
      <c r="F26" s="89"/>
      <c r="G26" s="74"/>
      <c r="H26" s="91"/>
      <c r="I26" s="71"/>
      <c r="J26" s="162"/>
      <c r="K26" s="162"/>
      <c r="L26" s="163"/>
      <c r="M26" s="167"/>
      <c r="N26" s="167"/>
      <c r="O26" s="167" t="n">
        <f aca="false">0</f>
        <v>0</v>
      </c>
      <c r="P26" s="167"/>
    </row>
    <row r="27" customFormat="false" ht="31.5" hidden="false" customHeight="true" outlineLevel="0" collapsed="false">
      <c r="G27" s="74"/>
      <c r="H27" s="75"/>
      <c r="I27" s="71"/>
      <c r="J27" s="166"/>
      <c r="K27" s="166"/>
      <c r="L27" s="95" t="s">
        <v>50</v>
      </c>
      <c r="M27" s="165" t="n">
        <f aca="false">M28+M31+M35</f>
        <v>383.5</v>
      </c>
      <c r="N27" s="165" t="n">
        <f aca="false">N28+N31+N35</f>
        <v>378.5</v>
      </c>
      <c r="O27" s="174"/>
      <c r="P27" s="165" t="n">
        <f aca="false">P28+P31+P35</f>
        <v>378.5</v>
      </c>
    </row>
    <row r="28" s="84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71" t="s">
        <v>173</v>
      </c>
      <c r="J28" s="169"/>
      <c r="K28" s="169"/>
      <c r="L28" s="83" t="s">
        <v>174</v>
      </c>
      <c r="M28" s="167" t="n">
        <f aca="false">M29+M30</f>
        <v>220</v>
      </c>
      <c r="N28" s="167" t="n">
        <f aca="false">N29+N30</f>
        <v>220</v>
      </c>
      <c r="O28" s="179" t="n">
        <f aca="false">O30</f>
        <v>0</v>
      </c>
      <c r="P28" s="167" t="n">
        <f aca="false">P29+P30</f>
        <v>220</v>
      </c>
    </row>
    <row r="29" s="84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71"/>
      <c r="J29" s="169"/>
      <c r="K29" s="162" t="s">
        <v>53</v>
      </c>
      <c r="L29" s="163" t="s">
        <v>54</v>
      </c>
      <c r="M29" s="167" t="n">
        <v>210</v>
      </c>
      <c r="N29" s="167" t="n">
        <v>210</v>
      </c>
      <c r="O29" s="170"/>
      <c r="P29" s="167" t="n">
        <v>21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4"/>
      <c r="H30" s="91"/>
      <c r="I30" s="71"/>
      <c r="J30" s="162"/>
      <c r="K30" s="162" t="s">
        <v>35</v>
      </c>
      <c r="L30" s="163" t="s">
        <v>36</v>
      </c>
      <c r="M30" s="167" t="n">
        <v>10</v>
      </c>
      <c r="N30" s="167" t="n">
        <v>10</v>
      </c>
      <c r="O30" s="167"/>
      <c r="P30" s="167" t="n">
        <v>1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4"/>
      <c r="H31" s="91"/>
      <c r="I31" s="71" t="s">
        <v>175</v>
      </c>
      <c r="J31" s="162"/>
      <c r="K31" s="162"/>
      <c r="L31" s="83" t="s">
        <v>58</v>
      </c>
      <c r="M31" s="167" t="n">
        <f aca="false">M32+M33+M34</f>
        <v>162.5</v>
      </c>
      <c r="N31" s="167" t="n">
        <f aca="false">N32+N33+N34</f>
        <v>157.5</v>
      </c>
      <c r="O31" s="167"/>
      <c r="P31" s="167" t="n">
        <f aca="false">P32+P33+P34</f>
        <v>157.5</v>
      </c>
    </row>
    <row r="32" s="92" customFormat="true" ht="12.75" hidden="false" customHeight="false" outlineLevel="0" collapsed="false">
      <c r="A32" s="89"/>
      <c r="B32" s="89"/>
      <c r="C32" s="90"/>
      <c r="D32" s="90"/>
      <c r="E32" s="89"/>
      <c r="F32" s="89"/>
      <c r="G32" s="74"/>
      <c r="H32" s="91"/>
      <c r="I32" s="71"/>
      <c r="J32" s="162"/>
      <c r="K32" s="162" t="s">
        <v>53</v>
      </c>
      <c r="L32" s="163" t="s">
        <v>54</v>
      </c>
      <c r="M32" s="167" t="n">
        <v>1.5</v>
      </c>
      <c r="N32" s="167" t="n">
        <v>1.5</v>
      </c>
      <c r="O32" s="167"/>
      <c r="P32" s="167" t="n">
        <v>1.5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4"/>
      <c r="H33" s="91"/>
      <c r="I33" s="71"/>
      <c r="J33" s="162"/>
      <c r="K33" s="162" t="s">
        <v>35</v>
      </c>
      <c r="L33" s="163" t="s">
        <v>36</v>
      </c>
      <c r="M33" s="167" t="n">
        <v>125</v>
      </c>
      <c r="N33" s="167" t="n">
        <v>120</v>
      </c>
      <c r="O33" s="167"/>
      <c r="P33" s="167" t="n">
        <v>120</v>
      </c>
    </row>
    <row r="34" customFormat="false" ht="24.75" hidden="false" customHeight="true" outlineLevel="0" collapsed="false">
      <c r="G34" s="74"/>
      <c r="H34" s="75"/>
      <c r="I34" s="71"/>
      <c r="J34" s="166"/>
      <c r="K34" s="162" t="s">
        <v>55</v>
      </c>
      <c r="L34" s="96" t="s">
        <v>56</v>
      </c>
      <c r="M34" s="167" t="n">
        <v>36</v>
      </c>
      <c r="N34" s="167" t="n">
        <v>36</v>
      </c>
      <c r="O34" s="168"/>
      <c r="P34" s="167" t="n">
        <v>36</v>
      </c>
    </row>
    <row r="35" s="84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71" t="s">
        <v>59</v>
      </c>
      <c r="J35" s="169"/>
      <c r="K35" s="169"/>
      <c r="L35" s="83" t="s">
        <v>60</v>
      </c>
      <c r="M35" s="167" t="n">
        <f aca="false">M36</f>
        <v>1</v>
      </c>
      <c r="N35" s="167" t="n">
        <f aca="false">N36</f>
        <v>1</v>
      </c>
      <c r="O35" s="172" t="n">
        <f aca="false">O36+O37+O38</f>
        <v>0</v>
      </c>
      <c r="P35" s="167" t="n">
        <f aca="false">P36</f>
        <v>1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4"/>
      <c r="H36" s="91"/>
      <c r="I36" s="71"/>
      <c r="J36" s="162"/>
      <c r="K36" s="162" t="s">
        <v>53</v>
      </c>
      <c r="L36" s="163" t="s">
        <v>54</v>
      </c>
      <c r="M36" s="167" t="n">
        <v>1</v>
      </c>
      <c r="N36" s="167" t="n">
        <v>1</v>
      </c>
      <c r="O36" s="167"/>
      <c r="P36" s="167" t="n">
        <v>1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4"/>
      <c r="H37" s="91"/>
      <c r="I37" s="71"/>
      <c r="J37" s="162"/>
      <c r="K37" s="162"/>
      <c r="L37" s="163"/>
      <c r="M37" s="167"/>
      <c r="N37" s="167"/>
      <c r="O37" s="167" t="n">
        <v>0</v>
      </c>
      <c r="P37" s="167"/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4"/>
      <c r="H38" s="91"/>
      <c r="I38" s="71"/>
      <c r="J38" s="162"/>
      <c r="K38" s="162"/>
      <c r="L38" s="55" t="s">
        <v>62</v>
      </c>
      <c r="M38" s="165" t="n">
        <f aca="false">M39+M41+M43+M45</f>
        <v>67872</v>
      </c>
      <c r="N38" s="165" t="n">
        <f aca="false">N39+N41+N43+N45</f>
        <v>73760.8</v>
      </c>
      <c r="O38" s="167" t="n">
        <v>0</v>
      </c>
      <c r="P38" s="165" t="n">
        <f aca="false">P39+P41+P43+P45</f>
        <v>73760.8</v>
      </c>
    </row>
    <row r="39" customFormat="false" ht="28.5" hidden="false" customHeight="true" outlineLevel="0" collapsed="false">
      <c r="G39" s="74"/>
      <c r="H39" s="75"/>
      <c r="I39" s="71" t="s">
        <v>176</v>
      </c>
      <c r="J39" s="166"/>
      <c r="K39" s="166"/>
      <c r="L39" s="97" t="s">
        <v>177</v>
      </c>
      <c r="M39" s="167" t="n">
        <f aca="false">M40</f>
        <v>813.5</v>
      </c>
      <c r="N39" s="167" t="n">
        <f aca="false">N40</f>
        <v>508.5</v>
      </c>
      <c r="O39" s="168"/>
      <c r="P39" s="167" t="n">
        <f aca="false">P40</f>
        <v>508.5</v>
      </c>
    </row>
    <row r="40" s="84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71"/>
      <c r="J40" s="169"/>
      <c r="K40" s="162" t="s">
        <v>55</v>
      </c>
      <c r="L40" s="96" t="s">
        <v>56</v>
      </c>
      <c r="M40" s="167" t="n">
        <f aca="false">175+638.5</f>
        <v>813.5</v>
      </c>
      <c r="N40" s="167" t="n">
        <f aca="false">175+333.5</f>
        <v>508.5</v>
      </c>
      <c r="O40" s="177"/>
      <c r="P40" s="167" t="n">
        <f aca="false">175+333.5</f>
        <v>508.5</v>
      </c>
    </row>
    <row r="41" s="92" customFormat="true" ht="25.5" hidden="false" customHeight="false" outlineLevel="0" collapsed="false">
      <c r="A41" s="89"/>
      <c r="B41" s="89"/>
      <c r="C41" s="90"/>
      <c r="D41" s="90"/>
      <c r="E41" s="89"/>
      <c r="F41" s="89"/>
      <c r="G41" s="74"/>
      <c r="H41" s="91"/>
      <c r="I41" s="71" t="s">
        <v>178</v>
      </c>
      <c r="J41" s="162"/>
      <c r="K41" s="162"/>
      <c r="L41" s="83" t="s">
        <v>179</v>
      </c>
      <c r="M41" s="167" t="n">
        <f aca="false">M42</f>
        <v>7035</v>
      </c>
      <c r="N41" s="167" t="n">
        <f aca="false">N42</f>
        <v>3610</v>
      </c>
      <c r="O41" s="178" t="n">
        <f aca="false">612.4</f>
        <v>612.4</v>
      </c>
      <c r="P41" s="167" t="n">
        <f aca="false">P42</f>
        <v>3610</v>
      </c>
    </row>
    <row r="42" s="92" customFormat="true" ht="25.5" hidden="false" customHeight="false" outlineLevel="0" collapsed="false">
      <c r="A42" s="89"/>
      <c r="B42" s="89"/>
      <c r="C42" s="90"/>
      <c r="D42" s="90"/>
      <c r="E42" s="89"/>
      <c r="F42" s="89"/>
      <c r="G42" s="74"/>
      <c r="H42" s="91"/>
      <c r="I42" s="71"/>
      <c r="J42" s="162"/>
      <c r="K42" s="162" t="s">
        <v>55</v>
      </c>
      <c r="L42" s="96" t="s">
        <v>56</v>
      </c>
      <c r="M42" s="167" t="n">
        <f aca="false">1100+3935+2000</f>
        <v>7035</v>
      </c>
      <c r="N42" s="167" t="n">
        <f aca="false">410+1550+1650</f>
        <v>3610</v>
      </c>
      <c r="O42" s="178"/>
      <c r="P42" s="167" t="n">
        <f aca="false">410+1550+1650</f>
        <v>3610</v>
      </c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4"/>
      <c r="H43" s="91"/>
      <c r="I43" s="71" t="s">
        <v>180</v>
      </c>
      <c r="J43" s="162"/>
      <c r="K43" s="162"/>
      <c r="L43" s="180" t="s">
        <v>181</v>
      </c>
      <c r="M43" s="167" t="n">
        <f aca="false">M44</f>
        <v>55223.5</v>
      </c>
      <c r="N43" s="167" t="n">
        <f aca="false">N44</f>
        <v>64642.3</v>
      </c>
      <c r="O43" s="178" t="n">
        <v>630</v>
      </c>
      <c r="P43" s="167" t="n">
        <f aca="false">P44</f>
        <v>64642.3</v>
      </c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4"/>
      <c r="H44" s="91"/>
      <c r="I44" s="71"/>
      <c r="J44" s="162"/>
      <c r="K44" s="162" t="s">
        <v>55</v>
      </c>
      <c r="L44" s="96" t="s">
        <v>56</v>
      </c>
      <c r="M44" s="167" t="n">
        <f aca="false">14610.7+40612.8</f>
        <v>55223.5</v>
      </c>
      <c r="N44" s="167" t="n">
        <f aca="false">15238.8+49403.5</f>
        <v>64642.3</v>
      </c>
      <c r="O44" s="167"/>
      <c r="P44" s="167" t="n">
        <f aca="false">15238.8+49403.5</f>
        <v>64642.3</v>
      </c>
    </row>
    <row r="45" customFormat="false" ht="31.5" hidden="false" customHeight="true" outlineLevel="0" collapsed="false">
      <c r="G45" s="74"/>
      <c r="H45" s="75"/>
      <c r="I45" s="71" t="s">
        <v>182</v>
      </c>
      <c r="J45" s="166"/>
      <c r="K45" s="166"/>
      <c r="L45" s="83" t="s">
        <v>72</v>
      </c>
      <c r="M45" s="167" t="n">
        <f aca="false">M46</f>
        <v>4800</v>
      </c>
      <c r="N45" s="167" t="n">
        <f aca="false">N46</f>
        <v>5000</v>
      </c>
      <c r="O45" s="168"/>
      <c r="P45" s="167" t="n">
        <f aca="false">P46</f>
        <v>5000</v>
      </c>
    </row>
    <row r="46" s="84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71"/>
      <c r="J46" s="169"/>
      <c r="K46" s="162" t="s">
        <v>55</v>
      </c>
      <c r="L46" s="96" t="s">
        <v>56</v>
      </c>
      <c r="M46" s="167" t="n">
        <v>4800</v>
      </c>
      <c r="N46" s="167" t="n">
        <v>5000</v>
      </c>
      <c r="O46" s="170"/>
      <c r="P46" s="167" t="n">
        <v>5000</v>
      </c>
    </row>
    <row r="47" s="84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71"/>
      <c r="J47" s="169"/>
      <c r="K47" s="162"/>
      <c r="L47" s="96"/>
      <c r="M47" s="165"/>
      <c r="N47" s="165"/>
      <c r="O47" s="177"/>
      <c r="P47" s="165"/>
    </row>
    <row r="48" s="87" customFormat="true" ht="18" hidden="false" customHeight="true" outlineLevel="0" collapsed="false">
      <c r="A48" s="85"/>
      <c r="B48" s="85"/>
      <c r="C48" s="86"/>
      <c r="D48" s="86"/>
      <c r="E48" s="85"/>
      <c r="F48" s="85"/>
      <c r="G48" s="74"/>
      <c r="H48" s="80"/>
      <c r="I48" s="71"/>
      <c r="J48" s="171"/>
      <c r="K48" s="171"/>
      <c r="L48" s="99" t="s">
        <v>74</v>
      </c>
      <c r="M48" s="165" t="n">
        <f aca="false">M49+M51+M53</f>
        <v>2213</v>
      </c>
      <c r="N48" s="165" t="n">
        <f aca="false">N49+N51+N53</f>
        <v>3013</v>
      </c>
      <c r="O48" s="181" t="n">
        <f aca="false">393+5000+510</f>
        <v>5903</v>
      </c>
      <c r="P48" s="165" t="n">
        <f aca="false">P49+P51+P53</f>
        <v>3013</v>
      </c>
    </row>
    <row r="49" customFormat="false" ht="24" hidden="false" customHeight="true" outlineLevel="0" collapsed="false">
      <c r="G49" s="74"/>
      <c r="H49" s="75"/>
      <c r="I49" s="71" t="s">
        <v>183</v>
      </c>
      <c r="J49" s="166"/>
      <c r="K49" s="166"/>
      <c r="L49" s="72" t="s">
        <v>76</v>
      </c>
      <c r="M49" s="167" t="n">
        <f aca="false">M50</f>
        <v>2000</v>
      </c>
      <c r="N49" s="167" t="n">
        <f aca="false">N50</f>
        <v>2900</v>
      </c>
      <c r="O49" s="168"/>
      <c r="P49" s="167" t="n">
        <f aca="false">P50</f>
        <v>2900</v>
      </c>
    </row>
    <row r="50" s="102" customFormat="true" ht="30.75" hidden="false" customHeight="true" outlineLevel="0" collapsed="false">
      <c r="A50" s="100"/>
      <c r="B50" s="100"/>
      <c r="C50" s="101"/>
      <c r="D50" s="101"/>
      <c r="E50" s="100"/>
      <c r="F50" s="100"/>
      <c r="G50" s="79"/>
      <c r="H50" s="91"/>
      <c r="I50" s="71"/>
      <c r="J50" s="182"/>
      <c r="K50" s="162" t="s">
        <v>55</v>
      </c>
      <c r="L50" s="96" t="s">
        <v>56</v>
      </c>
      <c r="M50" s="167" t="n">
        <v>2000</v>
      </c>
      <c r="N50" s="167" t="n">
        <v>2900</v>
      </c>
      <c r="O50" s="174"/>
      <c r="P50" s="167" t="n">
        <v>2900</v>
      </c>
    </row>
    <row r="51" s="102" customFormat="true" ht="25.5" hidden="false" customHeight="false" outlineLevel="0" collapsed="false">
      <c r="A51" s="100"/>
      <c r="B51" s="100"/>
      <c r="C51" s="101"/>
      <c r="D51" s="101"/>
      <c r="E51" s="100"/>
      <c r="F51" s="100"/>
      <c r="G51" s="79"/>
      <c r="H51" s="91"/>
      <c r="I51" s="71" t="s">
        <v>184</v>
      </c>
      <c r="J51" s="183"/>
      <c r="K51" s="183"/>
      <c r="L51" s="83" t="s">
        <v>78</v>
      </c>
      <c r="M51" s="167" t="n">
        <f aca="false">M52</f>
        <v>160</v>
      </c>
      <c r="N51" s="167" t="n">
        <f aca="false">N52</f>
        <v>110</v>
      </c>
      <c r="O51" s="165" t="n">
        <f aca="false">O52</f>
        <v>0</v>
      </c>
      <c r="P51" s="167" t="n">
        <f aca="false">P52</f>
        <v>110</v>
      </c>
    </row>
    <row r="52" s="92" customFormat="true" ht="25.5" hidden="false" customHeight="false" outlineLevel="0" collapsed="false">
      <c r="A52" s="89"/>
      <c r="B52" s="89"/>
      <c r="C52" s="90"/>
      <c r="D52" s="90"/>
      <c r="E52" s="89"/>
      <c r="F52" s="89"/>
      <c r="G52" s="74"/>
      <c r="H52" s="104"/>
      <c r="I52" s="71"/>
      <c r="J52" s="162"/>
      <c r="K52" s="162" t="s">
        <v>55</v>
      </c>
      <c r="L52" s="96" t="s">
        <v>56</v>
      </c>
      <c r="M52" s="167" t="n">
        <v>160</v>
      </c>
      <c r="N52" s="167" t="n">
        <v>110</v>
      </c>
      <c r="O52" s="167"/>
      <c r="P52" s="167" t="n">
        <v>110</v>
      </c>
    </row>
    <row r="53" s="102" customFormat="true" ht="13.5" hidden="false" customHeight="false" outlineLevel="0" collapsed="false">
      <c r="A53" s="100"/>
      <c r="B53" s="100"/>
      <c r="C53" s="101"/>
      <c r="D53" s="101"/>
      <c r="E53" s="100"/>
      <c r="F53" s="100"/>
      <c r="G53" s="79"/>
      <c r="H53" s="91"/>
      <c r="I53" s="71" t="s">
        <v>185</v>
      </c>
      <c r="J53" s="183"/>
      <c r="K53" s="183"/>
      <c r="L53" s="83" t="s">
        <v>186</v>
      </c>
      <c r="M53" s="167" t="n">
        <f aca="false">M54</f>
        <v>53</v>
      </c>
      <c r="N53" s="167" t="n">
        <f aca="false">N54</f>
        <v>3</v>
      </c>
      <c r="O53" s="165" t="n">
        <f aca="false">O54</f>
        <v>0</v>
      </c>
      <c r="P53" s="167" t="n">
        <f aca="false">P54</f>
        <v>3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4"/>
      <c r="H54" s="104"/>
      <c r="I54" s="71"/>
      <c r="J54" s="162"/>
      <c r="K54" s="162" t="s">
        <v>55</v>
      </c>
      <c r="L54" s="96" t="s">
        <v>56</v>
      </c>
      <c r="M54" s="167" t="n">
        <v>53</v>
      </c>
      <c r="N54" s="167" t="n">
        <v>3</v>
      </c>
      <c r="O54" s="167"/>
      <c r="P54" s="167" t="n">
        <v>3</v>
      </c>
    </row>
    <row r="55" s="102" customFormat="true" ht="13.5" hidden="false" customHeight="false" outlineLevel="0" collapsed="false">
      <c r="A55" s="100"/>
      <c r="B55" s="100"/>
      <c r="C55" s="101"/>
      <c r="D55" s="101"/>
      <c r="E55" s="100"/>
      <c r="F55" s="100"/>
      <c r="G55" s="79"/>
      <c r="H55" s="91"/>
      <c r="I55" s="71"/>
      <c r="J55" s="183"/>
      <c r="K55" s="183"/>
      <c r="L55" s="184"/>
      <c r="M55" s="165"/>
      <c r="N55" s="165"/>
      <c r="O55" s="165" t="n">
        <f aca="false">O56</f>
        <v>3675</v>
      </c>
      <c r="P55" s="165"/>
    </row>
    <row r="56" s="92" customFormat="true" ht="25.5" hidden="false" customHeight="false" outlineLevel="0" collapsed="false">
      <c r="A56" s="89"/>
      <c r="B56" s="89"/>
      <c r="C56" s="90"/>
      <c r="D56" s="90"/>
      <c r="E56" s="89"/>
      <c r="F56" s="89"/>
      <c r="G56" s="74"/>
      <c r="H56" s="104"/>
      <c r="I56" s="71"/>
      <c r="J56" s="162"/>
      <c r="K56" s="162"/>
      <c r="L56" s="106" t="s">
        <v>80</v>
      </c>
      <c r="M56" s="165" t="n">
        <f aca="false">M57+M60</f>
        <v>522.21</v>
      </c>
      <c r="N56" s="165" t="n">
        <f aca="false">N57+N60</f>
        <v>497.21</v>
      </c>
      <c r="O56" s="167" t="n">
        <f aca="false">3675</f>
        <v>3675</v>
      </c>
      <c r="P56" s="165" t="n">
        <f aca="false">P57+P60</f>
        <v>497.21</v>
      </c>
    </row>
    <row r="57" s="102" customFormat="true" ht="31.5" hidden="false" customHeight="true" outlineLevel="0" collapsed="false">
      <c r="A57" s="100"/>
      <c r="B57" s="100"/>
      <c r="C57" s="101"/>
      <c r="D57" s="101"/>
      <c r="E57" s="100"/>
      <c r="F57" s="100"/>
      <c r="G57" s="79"/>
      <c r="H57" s="91"/>
      <c r="I57" s="71" t="s">
        <v>187</v>
      </c>
      <c r="J57" s="183"/>
      <c r="K57" s="183"/>
      <c r="L57" s="185" t="s">
        <v>188</v>
      </c>
      <c r="M57" s="167" t="n">
        <f aca="false">M59+M58</f>
        <v>517</v>
      </c>
      <c r="N57" s="167" t="n">
        <f aca="false">N59+N58</f>
        <v>492</v>
      </c>
      <c r="O57" s="167" t="n">
        <f aca="false">O59+O58</f>
        <v>0</v>
      </c>
      <c r="P57" s="167" t="n">
        <f aca="false">P59+P58</f>
        <v>492</v>
      </c>
    </row>
    <row r="58" s="102" customFormat="true" ht="21.75" hidden="false" customHeight="true" outlineLevel="0" collapsed="false">
      <c r="A58" s="100"/>
      <c r="B58" s="100"/>
      <c r="C58" s="101"/>
      <c r="D58" s="101"/>
      <c r="E58" s="100"/>
      <c r="F58" s="100"/>
      <c r="G58" s="79"/>
      <c r="H58" s="91"/>
      <c r="I58" s="71"/>
      <c r="J58" s="183"/>
      <c r="K58" s="162" t="s">
        <v>35</v>
      </c>
      <c r="L58" s="163" t="s">
        <v>36</v>
      </c>
      <c r="M58" s="167" t="n">
        <v>35</v>
      </c>
      <c r="N58" s="167" t="n">
        <v>35</v>
      </c>
      <c r="O58" s="165"/>
      <c r="P58" s="167" t="n">
        <v>35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4"/>
      <c r="H59" s="104"/>
      <c r="I59" s="71"/>
      <c r="J59" s="162"/>
      <c r="K59" s="162" t="s">
        <v>55</v>
      </c>
      <c r="L59" s="96" t="s">
        <v>56</v>
      </c>
      <c r="M59" s="167" t="n">
        <v>482</v>
      </c>
      <c r="N59" s="167" t="n">
        <v>457</v>
      </c>
      <c r="O59" s="167"/>
      <c r="P59" s="167" t="n">
        <v>457</v>
      </c>
    </row>
    <row r="60" customFormat="false" ht="21" hidden="false" customHeight="true" outlineLevel="0" collapsed="false">
      <c r="G60" s="74"/>
      <c r="H60" s="75"/>
      <c r="I60" s="71" t="s">
        <v>189</v>
      </c>
      <c r="J60" s="166"/>
      <c r="K60" s="166"/>
      <c r="L60" s="186" t="s">
        <v>190</v>
      </c>
      <c r="M60" s="167" t="n">
        <f aca="false">M61</f>
        <v>5.21</v>
      </c>
      <c r="N60" s="167" t="n">
        <f aca="false">N61</f>
        <v>5.21</v>
      </c>
      <c r="O60" s="168"/>
      <c r="P60" s="167" t="n">
        <f aca="false">P61</f>
        <v>5.21</v>
      </c>
    </row>
    <row r="61" s="102" customFormat="true" ht="14.25" hidden="false" customHeight="false" outlineLevel="0" collapsed="false">
      <c r="A61" s="100"/>
      <c r="B61" s="100"/>
      <c r="C61" s="101"/>
      <c r="D61" s="101"/>
      <c r="E61" s="100"/>
      <c r="F61" s="100"/>
      <c r="G61" s="79"/>
      <c r="H61" s="91"/>
      <c r="I61" s="71"/>
      <c r="J61" s="182"/>
      <c r="K61" s="162" t="s">
        <v>53</v>
      </c>
      <c r="L61" s="163" t="s">
        <v>54</v>
      </c>
      <c r="M61" s="167" t="n">
        <v>5.21</v>
      </c>
      <c r="N61" s="167" t="n">
        <v>5.21</v>
      </c>
      <c r="O61" s="174" t="n">
        <f aca="false">SUM(O62:O64)</f>
        <v>263</v>
      </c>
      <c r="P61" s="167" t="n">
        <v>5.21</v>
      </c>
    </row>
    <row r="62" s="92" customFormat="true" ht="12.75" hidden="false" customHeight="false" outlineLevel="0" collapsed="false">
      <c r="A62" s="89"/>
      <c r="B62" s="89"/>
      <c r="C62" s="90"/>
      <c r="D62" s="90"/>
      <c r="E62" s="89"/>
      <c r="F62" s="89"/>
      <c r="G62" s="74"/>
      <c r="H62" s="91"/>
      <c r="I62" s="71"/>
      <c r="J62" s="162"/>
      <c r="K62" s="162"/>
      <c r="L62" s="163"/>
      <c r="M62" s="167"/>
      <c r="N62" s="167"/>
      <c r="O62" s="178" t="n">
        <f aca="false">160</f>
        <v>160</v>
      </c>
      <c r="P62" s="167"/>
    </row>
    <row r="63" s="92" customFormat="true" ht="18" hidden="false" customHeight="true" outlineLevel="0" collapsed="false">
      <c r="A63" s="89"/>
      <c r="B63" s="89"/>
      <c r="C63" s="90"/>
      <c r="D63" s="90"/>
      <c r="E63" s="89"/>
      <c r="F63" s="89"/>
      <c r="G63" s="74"/>
      <c r="H63" s="91"/>
      <c r="I63" s="71"/>
      <c r="J63" s="162"/>
      <c r="K63" s="162"/>
      <c r="L63" s="55" t="s">
        <v>82</v>
      </c>
      <c r="M63" s="165" t="n">
        <f aca="false">M64+M69</f>
        <v>147930.4</v>
      </c>
      <c r="N63" s="165" t="n">
        <f aca="false">N64+N69</f>
        <v>84448.5</v>
      </c>
      <c r="O63" s="178" t="n">
        <v>94</v>
      </c>
      <c r="P63" s="165" t="n">
        <f aca="false">P64+P69</f>
        <v>84448.5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4"/>
      <c r="H64" s="91"/>
      <c r="I64" s="71" t="s">
        <v>191</v>
      </c>
      <c r="J64" s="162"/>
      <c r="K64" s="162"/>
      <c r="L64" s="83" t="s">
        <v>192</v>
      </c>
      <c r="M64" s="167" t="n">
        <f aca="false">M65+M66+M67+M68</f>
        <v>3431.4</v>
      </c>
      <c r="N64" s="167" t="n">
        <f aca="false">N65+N66+N67+N68</f>
        <v>3431.4</v>
      </c>
      <c r="O64" s="167" t="n">
        <f aca="false">9</f>
        <v>9</v>
      </c>
      <c r="P64" s="167" t="n">
        <f aca="false">P65+P66+P67+P68</f>
        <v>3431.4</v>
      </c>
    </row>
    <row r="65" customFormat="false" ht="15" hidden="false" customHeight="false" outlineLevel="0" collapsed="false">
      <c r="G65" s="74"/>
      <c r="H65" s="75"/>
      <c r="I65" s="71"/>
      <c r="J65" s="166"/>
      <c r="K65" s="162" t="s">
        <v>53</v>
      </c>
      <c r="L65" s="163" t="s">
        <v>54</v>
      </c>
      <c r="M65" s="167" t="n">
        <f aca="false">1000+772.4</f>
        <v>1772.4</v>
      </c>
      <c r="N65" s="167" t="n">
        <f aca="false">1000+772.4</f>
        <v>1772.4</v>
      </c>
      <c r="O65" s="168"/>
      <c r="P65" s="167" t="n">
        <f aca="false">1000+772.4</f>
        <v>1772.4</v>
      </c>
    </row>
    <row r="66" customFormat="false" ht="15" hidden="false" customHeight="false" outlineLevel="0" collapsed="false">
      <c r="G66" s="74"/>
      <c r="H66" s="75"/>
      <c r="I66" s="71"/>
      <c r="J66" s="166"/>
      <c r="K66" s="162" t="s">
        <v>86</v>
      </c>
      <c r="L66" s="163" t="s">
        <v>87</v>
      </c>
      <c r="M66" s="167" t="n">
        <v>789</v>
      </c>
      <c r="N66" s="167" t="n">
        <v>789</v>
      </c>
      <c r="O66" s="168"/>
      <c r="P66" s="167" t="n">
        <v>789</v>
      </c>
    </row>
    <row r="67" customFormat="false" ht="15" hidden="false" customHeight="false" outlineLevel="0" collapsed="false">
      <c r="G67" s="74"/>
      <c r="H67" s="75"/>
      <c r="I67" s="71"/>
      <c r="J67" s="166"/>
      <c r="K67" s="162" t="s">
        <v>35</v>
      </c>
      <c r="L67" s="163" t="s">
        <v>36</v>
      </c>
      <c r="M67" s="167" t="n">
        <v>630</v>
      </c>
      <c r="N67" s="167" t="n">
        <v>630</v>
      </c>
      <c r="O67" s="168"/>
      <c r="P67" s="167" t="n">
        <v>630</v>
      </c>
    </row>
    <row r="68" customFormat="false" ht="25.5" hidden="false" customHeight="false" outlineLevel="0" collapsed="false">
      <c r="G68" s="74"/>
      <c r="H68" s="75"/>
      <c r="I68" s="71"/>
      <c r="J68" s="166"/>
      <c r="K68" s="162" t="s">
        <v>55</v>
      </c>
      <c r="L68" s="96" t="s">
        <v>56</v>
      </c>
      <c r="M68" s="167" t="n">
        <v>240</v>
      </c>
      <c r="N68" s="167" t="n">
        <v>240</v>
      </c>
      <c r="O68" s="168"/>
      <c r="P68" s="167" t="n">
        <v>240</v>
      </c>
    </row>
    <row r="69" s="102" customFormat="true" ht="38.25" hidden="false" customHeight="false" outlineLevel="0" collapsed="false">
      <c r="A69" s="100"/>
      <c r="B69" s="100"/>
      <c r="C69" s="101"/>
      <c r="D69" s="101"/>
      <c r="E69" s="100"/>
      <c r="F69" s="100"/>
      <c r="G69" s="79"/>
      <c r="H69" s="91"/>
      <c r="I69" s="71" t="s">
        <v>193</v>
      </c>
      <c r="J69" s="182"/>
      <c r="K69" s="182"/>
      <c r="L69" s="107" t="s">
        <v>194</v>
      </c>
      <c r="M69" s="167" t="n">
        <f aca="false">M70</f>
        <v>144499</v>
      </c>
      <c r="N69" s="167" t="n">
        <f aca="false">N70</f>
        <v>81017.1</v>
      </c>
      <c r="O69" s="174" t="n">
        <f aca="false">SUM(O70:O70)</f>
        <v>0</v>
      </c>
      <c r="P69" s="167" t="n">
        <f aca="false">P70</f>
        <v>81017.1</v>
      </c>
    </row>
    <row r="70" s="92" customFormat="true" ht="12.75" hidden="false" customHeight="false" outlineLevel="0" collapsed="false">
      <c r="A70" s="89"/>
      <c r="B70" s="89"/>
      <c r="C70" s="90"/>
      <c r="D70" s="90"/>
      <c r="E70" s="89"/>
      <c r="F70" s="89"/>
      <c r="G70" s="74"/>
      <c r="H70" s="91"/>
      <c r="I70" s="71"/>
      <c r="J70" s="162"/>
      <c r="K70" s="162" t="s">
        <v>86</v>
      </c>
      <c r="L70" s="163" t="s">
        <v>87</v>
      </c>
      <c r="M70" s="167" t="n">
        <f aca="false">6838+13061.3+64088.2+3000+57511.5</f>
        <v>144499</v>
      </c>
      <c r="N70" s="167" t="n">
        <f aca="false">7109+13061.3+3000+57846.8</f>
        <v>81017.1</v>
      </c>
      <c r="O70" s="178"/>
      <c r="P70" s="167" t="n">
        <f aca="false">7109+13061.3+3000+57846.8</f>
        <v>81017.1</v>
      </c>
    </row>
    <row r="71" customFormat="false" ht="15.75" hidden="false" customHeight="true" outlineLevel="0" collapsed="false">
      <c r="G71" s="74"/>
      <c r="H71" s="75"/>
      <c r="I71" s="71"/>
      <c r="J71" s="166"/>
      <c r="K71" s="166"/>
      <c r="L71" s="187"/>
      <c r="M71" s="167"/>
      <c r="N71" s="167"/>
      <c r="O71" s="168"/>
      <c r="P71" s="167"/>
    </row>
    <row r="72" s="102" customFormat="true" ht="14.25" hidden="false" customHeight="false" outlineLevel="0" collapsed="false">
      <c r="A72" s="100"/>
      <c r="B72" s="100"/>
      <c r="C72" s="101"/>
      <c r="D72" s="101"/>
      <c r="E72" s="100"/>
      <c r="F72" s="100"/>
      <c r="G72" s="79"/>
      <c r="H72" s="91"/>
      <c r="I72" s="71"/>
      <c r="J72" s="182"/>
      <c r="K72" s="182"/>
      <c r="L72" s="55" t="s">
        <v>195</v>
      </c>
      <c r="M72" s="165" t="n">
        <f aca="false">M73+M79</f>
        <v>102242.3</v>
      </c>
      <c r="N72" s="165" t="n">
        <f aca="false">N73+N79</f>
        <v>108965.9</v>
      </c>
      <c r="O72" s="174" t="n">
        <f aca="false">SUM(O73:O73)</f>
        <v>975.5</v>
      </c>
      <c r="P72" s="165" t="n">
        <f aca="false">P73+P79</f>
        <v>108965.9</v>
      </c>
    </row>
    <row r="73" s="92" customFormat="true" ht="25.5" hidden="false" customHeight="false" outlineLevel="0" collapsed="false">
      <c r="A73" s="89"/>
      <c r="B73" s="89"/>
      <c r="C73" s="90"/>
      <c r="D73" s="90"/>
      <c r="E73" s="89"/>
      <c r="F73" s="89"/>
      <c r="G73" s="74"/>
      <c r="H73" s="91"/>
      <c r="I73" s="71" t="s">
        <v>196</v>
      </c>
      <c r="J73" s="162"/>
      <c r="K73" s="162"/>
      <c r="L73" s="107" t="s">
        <v>96</v>
      </c>
      <c r="M73" s="167" t="n">
        <f aca="false">M74++M75+M76+M77</f>
        <v>73257.9</v>
      </c>
      <c r="N73" s="167" t="n">
        <f aca="false">N74++N75+N76+N77</f>
        <v>78411.6</v>
      </c>
      <c r="O73" s="167" t="n">
        <f aca="false">184.5+791</f>
        <v>975.5</v>
      </c>
      <c r="P73" s="167" t="n">
        <f aca="false">P74++P75+P76+P77</f>
        <v>78411.6</v>
      </c>
    </row>
    <row r="74" customFormat="false" ht="19.5" hidden="false" customHeight="true" outlineLevel="0" collapsed="false">
      <c r="G74" s="74"/>
      <c r="H74" s="75"/>
      <c r="I74" s="71"/>
      <c r="J74" s="166"/>
      <c r="K74" s="162" t="s">
        <v>53</v>
      </c>
      <c r="L74" s="163" t="s">
        <v>54</v>
      </c>
      <c r="M74" s="167" t="n">
        <f aca="false">150+5379.1+140.8</f>
        <v>5669.9</v>
      </c>
      <c r="N74" s="167" t="n">
        <f aca="false">150+6379.1+140.8</f>
        <v>6669.9</v>
      </c>
      <c r="O74" s="168"/>
      <c r="P74" s="167" t="n">
        <f aca="false">150+6379.1+140.8</f>
        <v>6669.9</v>
      </c>
    </row>
    <row r="75" customFormat="false" ht="18.75" hidden="false" customHeight="true" outlineLevel="0" collapsed="false">
      <c r="G75" s="74"/>
      <c r="H75" s="75"/>
      <c r="I75" s="71"/>
      <c r="J75" s="166"/>
      <c r="K75" s="162" t="s">
        <v>86</v>
      </c>
      <c r="L75" s="163" t="s">
        <v>87</v>
      </c>
      <c r="M75" s="167" t="n">
        <v>3292</v>
      </c>
      <c r="N75" s="167" t="n">
        <v>3423.6</v>
      </c>
      <c r="O75" s="168"/>
      <c r="P75" s="167" t="n">
        <v>3423.6</v>
      </c>
    </row>
    <row r="76" s="84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71"/>
      <c r="J76" s="169"/>
      <c r="K76" s="162" t="s">
        <v>35</v>
      </c>
      <c r="L76" s="163" t="s">
        <v>36</v>
      </c>
      <c r="M76" s="167" t="n">
        <f aca="false">8297.7+41441.1</f>
        <v>49738.8</v>
      </c>
      <c r="N76" s="167" t="n">
        <f aca="false">8629.6+43853</f>
        <v>52482.6</v>
      </c>
      <c r="O76" s="170"/>
      <c r="P76" s="167" t="n">
        <f aca="false">8629.6+43853</f>
        <v>52482.6</v>
      </c>
    </row>
    <row r="77" s="84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71"/>
      <c r="J77" s="188"/>
      <c r="K77" s="162" t="s">
        <v>55</v>
      </c>
      <c r="L77" s="96" t="s">
        <v>56</v>
      </c>
      <c r="M77" s="167" t="n">
        <f aca="false">2648.5+4310.8+7597.9</f>
        <v>14557.2</v>
      </c>
      <c r="N77" s="167" t="n">
        <f aca="false">2754.4+4483.2+8597.9</f>
        <v>15835.5</v>
      </c>
      <c r="O77" s="189"/>
      <c r="P77" s="167" t="n">
        <f aca="false">2754.4+4483.2+8597.9</f>
        <v>15835.5</v>
      </c>
    </row>
    <row r="78" s="87" customFormat="true" ht="12.75" hidden="false" customHeight="false" outlineLevel="0" collapsed="false">
      <c r="A78" s="85"/>
      <c r="B78" s="85"/>
      <c r="C78" s="86"/>
      <c r="D78" s="86"/>
      <c r="E78" s="85"/>
      <c r="F78" s="85"/>
      <c r="G78" s="74"/>
      <c r="H78" s="190"/>
      <c r="I78" s="71"/>
      <c r="J78" s="171"/>
      <c r="K78" s="171"/>
      <c r="L78" s="163"/>
      <c r="M78" s="167"/>
      <c r="N78" s="167"/>
      <c r="O78" s="172" t="n">
        <f aca="false">15981.2</f>
        <v>15981.2</v>
      </c>
      <c r="P78" s="167"/>
    </row>
    <row r="79" customFormat="false" ht="25.5" hidden="false" customHeight="false" outlineLevel="0" collapsed="false">
      <c r="G79" s="74"/>
      <c r="H79" s="75"/>
      <c r="I79" s="71" t="s">
        <v>197</v>
      </c>
      <c r="J79" s="188"/>
      <c r="K79" s="188"/>
      <c r="L79" s="83" t="s">
        <v>98</v>
      </c>
      <c r="M79" s="167" t="n">
        <f aca="false">M80+M81</f>
        <v>28984.4</v>
      </c>
      <c r="N79" s="167" t="n">
        <f aca="false">N80+N81</f>
        <v>30554.3</v>
      </c>
      <c r="O79" s="189" t="e">
        <f aca="false">#REF!</f>
        <v>#REF!</v>
      </c>
      <c r="P79" s="167" t="n">
        <f aca="false">P80+P81</f>
        <v>30554.3</v>
      </c>
    </row>
    <row r="80" customFormat="false" ht="15" hidden="false" customHeight="false" outlineLevel="0" collapsed="false">
      <c r="G80" s="74"/>
      <c r="H80" s="75"/>
      <c r="I80" s="71"/>
      <c r="J80" s="188"/>
      <c r="K80" s="162" t="s">
        <v>53</v>
      </c>
      <c r="L80" s="163" t="s">
        <v>54</v>
      </c>
      <c r="M80" s="167" t="n">
        <v>1785.5</v>
      </c>
      <c r="N80" s="167" t="n">
        <v>1821.6</v>
      </c>
      <c r="O80" s="189"/>
      <c r="P80" s="167" t="n">
        <v>1821.6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4"/>
      <c r="H81" s="104"/>
      <c r="I81" s="71"/>
      <c r="J81" s="171"/>
      <c r="K81" s="162" t="s">
        <v>35</v>
      </c>
      <c r="L81" s="163" t="s">
        <v>36</v>
      </c>
      <c r="M81" s="167" t="n">
        <f aca="false">16145+1346.1+9707.8</f>
        <v>27198.9</v>
      </c>
      <c r="N81" s="167" t="n">
        <f aca="false">17180.8+1455.7+10096.2</f>
        <v>28732.7</v>
      </c>
      <c r="O81" s="172"/>
      <c r="P81" s="167" t="n">
        <f aca="false">17180.8+1455.7+10096.2</f>
        <v>28732.7</v>
      </c>
    </row>
    <row r="82" customFormat="false" ht="19.5" hidden="false" customHeight="true" outlineLevel="0" collapsed="false">
      <c r="G82" s="74"/>
      <c r="H82" s="75"/>
      <c r="I82" s="71"/>
      <c r="J82" s="166"/>
      <c r="K82" s="166"/>
      <c r="L82" s="187"/>
      <c r="M82" s="167"/>
      <c r="N82" s="167"/>
      <c r="O82" s="168"/>
      <c r="P82" s="167"/>
    </row>
    <row r="83" s="84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71" t="s">
        <v>198</v>
      </c>
      <c r="J83" s="169"/>
      <c r="K83" s="169"/>
      <c r="L83" s="191" t="s">
        <v>199</v>
      </c>
      <c r="M83" s="165" t="n">
        <f aca="false">M87</f>
        <v>8554.4</v>
      </c>
      <c r="N83" s="165" t="n">
        <f aca="false">N87</f>
        <v>0</v>
      </c>
      <c r="O83" s="170" t="n">
        <f aca="false">SUM(O84:O87)</f>
        <v>0</v>
      </c>
      <c r="P83" s="165" t="n">
        <f aca="false">P87</f>
        <v>0</v>
      </c>
    </row>
    <row r="84" s="92" customFormat="true" ht="12.75" hidden="true" customHeight="false" outlineLevel="0" collapsed="false">
      <c r="A84" s="89"/>
      <c r="B84" s="89"/>
      <c r="C84" s="90"/>
      <c r="D84" s="90"/>
      <c r="E84" s="89"/>
      <c r="F84" s="89"/>
      <c r="G84" s="74"/>
      <c r="H84" s="91"/>
      <c r="I84" s="71"/>
      <c r="J84" s="162"/>
      <c r="K84" s="162"/>
      <c r="L84" s="163"/>
      <c r="M84" s="167"/>
      <c r="N84" s="167"/>
      <c r="O84" s="178"/>
      <c r="P84" s="167"/>
    </row>
    <row r="85" s="92" customFormat="true" ht="12.75" hidden="true" customHeight="false" outlineLevel="0" collapsed="false">
      <c r="A85" s="89"/>
      <c r="B85" s="89"/>
      <c r="C85" s="90"/>
      <c r="D85" s="90"/>
      <c r="E85" s="89"/>
      <c r="F85" s="89"/>
      <c r="G85" s="74"/>
      <c r="H85" s="91"/>
      <c r="I85" s="71"/>
      <c r="J85" s="162"/>
      <c r="K85" s="162"/>
      <c r="L85" s="163"/>
      <c r="M85" s="167"/>
      <c r="N85" s="167"/>
      <c r="O85" s="178"/>
      <c r="P85" s="167"/>
    </row>
    <row r="86" s="92" customFormat="true" ht="12.75" hidden="true" customHeight="false" outlineLevel="0" collapsed="false">
      <c r="A86" s="89"/>
      <c r="B86" s="89"/>
      <c r="C86" s="90"/>
      <c r="D86" s="90"/>
      <c r="E86" s="89"/>
      <c r="F86" s="89"/>
      <c r="G86" s="74"/>
      <c r="H86" s="91"/>
      <c r="I86" s="71"/>
      <c r="J86" s="162"/>
      <c r="K86" s="162"/>
      <c r="L86" s="163"/>
      <c r="M86" s="167"/>
      <c r="N86" s="167"/>
      <c r="O86" s="178"/>
      <c r="P86" s="167"/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4"/>
      <c r="H87" s="91"/>
      <c r="I87" s="71"/>
      <c r="J87" s="162"/>
      <c r="K87" s="162" t="s">
        <v>53</v>
      </c>
      <c r="L87" s="163" t="s">
        <v>54</v>
      </c>
      <c r="M87" s="167" t="n">
        <f aca="false">3044.4+5000+510</f>
        <v>8554.4</v>
      </c>
      <c r="N87" s="167" t="n">
        <v>0</v>
      </c>
      <c r="O87" s="167"/>
      <c r="P87" s="167" t="n">
        <v>0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71"/>
      <c r="J88" s="192"/>
      <c r="K88" s="171"/>
      <c r="L88" s="113"/>
      <c r="M88" s="167"/>
      <c r="N88" s="167"/>
      <c r="O88" s="193" t="n">
        <v>4667.3</v>
      </c>
      <c r="P88" s="167"/>
    </row>
    <row r="89" customFormat="false" ht="38.25" hidden="false" customHeight="false" outlineLevel="0" collapsed="false">
      <c r="G89" s="74"/>
      <c r="H89" s="75"/>
      <c r="I89" s="71" t="s">
        <v>200</v>
      </c>
      <c r="J89" s="166"/>
      <c r="K89" s="162"/>
      <c r="L89" s="55" t="s">
        <v>201</v>
      </c>
      <c r="M89" s="165" t="n">
        <f aca="false">M90</f>
        <v>2993.2</v>
      </c>
      <c r="N89" s="165" t="n">
        <f aca="false">N90</f>
        <v>0</v>
      </c>
      <c r="O89" s="168"/>
      <c r="P89" s="165" t="n">
        <f aca="false">P90</f>
        <v>0</v>
      </c>
    </row>
    <row r="90" s="87" customFormat="true" ht="15" hidden="false" customHeight="false" outlineLevel="0" collapsed="false">
      <c r="A90" s="85"/>
      <c r="B90" s="85"/>
      <c r="C90" s="86"/>
      <c r="D90" s="86"/>
      <c r="E90" s="85"/>
      <c r="F90" s="85"/>
      <c r="G90" s="74"/>
      <c r="H90" s="80"/>
      <c r="I90" s="71"/>
      <c r="J90" s="169"/>
      <c r="K90" s="162" t="s">
        <v>53</v>
      </c>
      <c r="L90" s="163" t="s">
        <v>54</v>
      </c>
      <c r="M90" s="167" t="n">
        <f aca="false">1959+994+40.2</f>
        <v>2993.2</v>
      </c>
      <c r="N90" s="167" t="n">
        <v>0</v>
      </c>
      <c r="O90" s="170"/>
      <c r="P90" s="167" t="n">
        <v>0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4"/>
      <c r="H91" s="91"/>
      <c r="I91" s="71"/>
      <c r="J91" s="162"/>
      <c r="K91" s="162"/>
      <c r="L91" s="163"/>
      <c r="M91" s="167"/>
      <c r="N91" s="167"/>
      <c r="O91" s="178" t="n">
        <v>2437</v>
      </c>
      <c r="P91" s="167"/>
    </row>
    <row r="92" customFormat="false" ht="25.5" hidden="false" customHeight="false" outlineLevel="0" collapsed="false">
      <c r="G92" s="74"/>
      <c r="H92" s="75"/>
      <c r="I92" s="71" t="s">
        <v>202</v>
      </c>
      <c r="J92" s="166"/>
      <c r="K92" s="162"/>
      <c r="L92" s="55" t="s">
        <v>203</v>
      </c>
      <c r="M92" s="165" t="n">
        <f aca="false">M93</f>
        <v>1752.2</v>
      </c>
      <c r="N92" s="165" t="n">
        <f aca="false">N93</f>
        <v>1768.3</v>
      </c>
      <c r="O92" s="168"/>
      <c r="P92" s="165" t="n">
        <f aca="false">P93</f>
        <v>1768.3</v>
      </c>
    </row>
    <row r="93" s="84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71"/>
      <c r="J93" s="169"/>
      <c r="K93" s="162" t="s">
        <v>53</v>
      </c>
      <c r="L93" s="163" t="s">
        <v>54</v>
      </c>
      <c r="M93" s="167" t="n">
        <v>1752.2</v>
      </c>
      <c r="N93" s="167" t="n">
        <v>1768.3</v>
      </c>
      <c r="O93" s="170"/>
      <c r="P93" s="167" t="n">
        <v>1768.3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4"/>
      <c r="H94" s="91"/>
      <c r="I94" s="71"/>
      <c r="J94" s="162"/>
      <c r="K94" s="162"/>
      <c r="L94" s="163"/>
      <c r="M94" s="167"/>
      <c r="N94" s="167"/>
      <c r="O94" s="178" t="n">
        <f aca="false">50</f>
        <v>50</v>
      </c>
      <c r="P94" s="167"/>
    </row>
    <row r="95" customFormat="false" ht="38.25" hidden="false" customHeight="false" outlineLevel="0" collapsed="false">
      <c r="G95" s="74"/>
      <c r="H95" s="75"/>
      <c r="I95" s="71" t="s">
        <v>204</v>
      </c>
      <c r="J95" s="166"/>
      <c r="K95" s="166"/>
      <c r="L95" s="55" t="s">
        <v>114</v>
      </c>
      <c r="M95" s="165" t="n">
        <f aca="false">M96</f>
        <v>2755</v>
      </c>
      <c r="N95" s="165" t="n">
        <f aca="false">N96</f>
        <v>2755</v>
      </c>
      <c r="O95" s="168"/>
      <c r="P95" s="165" t="n">
        <f aca="false">P96</f>
        <v>2755</v>
      </c>
    </row>
    <row r="96" s="84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71"/>
      <c r="J96" s="169"/>
      <c r="K96" s="162" t="s">
        <v>53</v>
      </c>
      <c r="L96" s="163" t="s">
        <v>54</v>
      </c>
      <c r="M96" s="167" t="n">
        <v>2755</v>
      </c>
      <c r="N96" s="167" t="n">
        <v>2755</v>
      </c>
      <c r="O96" s="170"/>
      <c r="P96" s="167" t="n">
        <v>2755</v>
      </c>
    </row>
    <row r="97" s="84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71"/>
      <c r="J97" s="188"/>
      <c r="K97" s="188"/>
      <c r="L97" s="184"/>
      <c r="M97" s="165"/>
      <c r="N97" s="165"/>
      <c r="O97" s="189" t="n">
        <f aca="false">O98</f>
        <v>108709.4</v>
      </c>
      <c r="P97" s="165"/>
    </row>
    <row r="98" customFormat="false" ht="25.5" hidden="false" customHeight="false" outlineLevel="0" collapsed="false">
      <c r="G98" s="74"/>
      <c r="H98" s="75"/>
      <c r="I98" s="71" t="s">
        <v>205</v>
      </c>
      <c r="J98" s="171"/>
      <c r="K98" s="162"/>
      <c r="L98" s="55" t="s">
        <v>116</v>
      </c>
      <c r="M98" s="165" t="n">
        <f aca="false">M99</f>
        <v>1700</v>
      </c>
      <c r="N98" s="165" t="n">
        <f aca="false">N99</f>
        <v>1700</v>
      </c>
      <c r="O98" s="167" t="n">
        <f aca="false">105859.4+2850</f>
        <v>108709.4</v>
      </c>
      <c r="P98" s="165" t="n">
        <f aca="false">P99</f>
        <v>1700</v>
      </c>
    </row>
    <row r="99" s="118" customFormat="true" ht="13.5" hidden="false" customHeight="false" outlineLevel="0" collapsed="false">
      <c r="A99" s="115"/>
      <c r="B99" s="115"/>
      <c r="C99" s="116"/>
      <c r="D99" s="116"/>
      <c r="E99" s="115"/>
      <c r="F99" s="115"/>
      <c r="G99" s="74"/>
      <c r="H99" s="117"/>
      <c r="I99" s="71"/>
      <c r="J99" s="188"/>
      <c r="K99" s="162" t="s">
        <v>53</v>
      </c>
      <c r="L99" s="163" t="s">
        <v>54</v>
      </c>
      <c r="M99" s="172" t="n">
        <v>1700</v>
      </c>
      <c r="N99" s="172" t="n">
        <v>1700</v>
      </c>
      <c r="O99" s="172" t="e">
        <f aca="false">#REF!</f>
        <v>#REF!</v>
      </c>
      <c r="P99" s="172" t="n">
        <v>1700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4"/>
      <c r="H100" s="91"/>
      <c r="I100" s="71"/>
      <c r="J100" s="162"/>
      <c r="K100" s="162"/>
      <c r="L100" s="163"/>
      <c r="M100" s="178"/>
      <c r="N100" s="178"/>
      <c r="O100" s="178" t="n">
        <f aca="false">1959</f>
        <v>1959</v>
      </c>
      <c r="P100" s="178"/>
    </row>
    <row r="101" s="92" customFormat="true" ht="25.5" hidden="true" customHeight="false" outlineLevel="0" collapsed="false">
      <c r="A101" s="89"/>
      <c r="B101" s="89"/>
      <c r="C101" s="90"/>
      <c r="D101" s="90"/>
      <c r="E101" s="89"/>
      <c r="F101" s="89"/>
      <c r="G101" s="74"/>
      <c r="H101" s="91"/>
      <c r="I101" s="162"/>
      <c r="J101" s="162"/>
      <c r="K101" s="162" t="s">
        <v>86</v>
      </c>
      <c r="L101" s="163" t="s">
        <v>206</v>
      </c>
      <c r="M101" s="178"/>
      <c r="N101" s="178"/>
      <c r="O101" s="178"/>
      <c r="P101" s="178"/>
    </row>
    <row r="102" s="92" customFormat="true" ht="25.5" hidden="true" customHeight="false" outlineLevel="0" collapsed="false">
      <c r="A102" s="89"/>
      <c r="B102" s="89"/>
      <c r="C102" s="90"/>
      <c r="D102" s="90"/>
      <c r="E102" s="89"/>
      <c r="F102" s="89"/>
      <c r="G102" s="74"/>
      <c r="H102" s="91"/>
      <c r="I102" s="162"/>
      <c r="J102" s="162"/>
      <c r="K102" s="162" t="s">
        <v>35</v>
      </c>
      <c r="L102" s="163" t="s">
        <v>207</v>
      </c>
      <c r="M102" s="178"/>
      <c r="N102" s="178"/>
      <c r="O102" s="178"/>
      <c r="P102" s="178"/>
    </row>
    <row r="103" s="92" customFormat="true" ht="25.5" hidden="true" customHeight="false" outlineLevel="0" collapsed="false">
      <c r="A103" s="89"/>
      <c r="B103" s="89"/>
      <c r="C103" s="90"/>
      <c r="D103" s="90"/>
      <c r="E103" s="89"/>
      <c r="F103" s="89"/>
      <c r="G103" s="74"/>
      <c r="H103" s="91"/>
      <c r="I103" s="162"/>
      <c r="J103" s="162"/>
      <c r="K103" s="162" t="s">
        <v>55</v>
      </c>
      <c r="L103" s="163" t="s">
        <v>208</v>
      </c>
      <c r="M103" s="167"/>
      <c r="N103" s="167"/>
      <c r="O103" s="167"/>
      <c r="P103" s="167"/>
    </row>
    <row r="104" customFormat="false" ht="15" hidden="true" customHeight="false" outlineLevel="0" collapsed="false">
      <c r="G104" s="74"/>
      <c r="H104" s="75"/>
      <c r="I104" s="166"/>
      <c r="J104" s="166"/>
      <c r="K104" s="166"/>
      <c r="L104" s="187"/>
      <c r="M104" s="167"/>
      <c r="N104" s="167"/>
      <c r="O104" s="168"/>
      <c r="P104" s="167"/>
    </row>
    <row r="105" s="102" customFormat="true" ht="15" hidden="false" customHeight="false" outlineLevel="0" collapsed="false">
      <c r="A105" s="100"/>
      <c r="B105" s="100"/>
      <c r="C105" s="101"/>
      <c r="D105" s="101"/>
      <c r="E105" s="100"/>
      <c r="F105" s="100"/>
      <c r="G105" s="126"/>
      <c r="H105" s="91"/>
      <c r="I105" s="127"/>
      <c r="J105" s="127"/>
      <c r="K105" s="127"/>
      <c r="L105" s="194" t="s">
        <v>151</v>
      </c>
      <c r="M105" s="195" t="n">
        <f aca="false">M13+M27+M38+M48+M56+M63+M72+M83+M89+M92+M95+M98</f>
        <v>661727.01</v>
      </c>
      <c r="N105" s="195" t="n">
        <f aca="false">N13+N27+N38+N48+N56+N63+N72+N83+N89+N92+N95+N98</f>
        <v>611434.81</v>
      </c>
      <c r="O105" s="195" t="e">
        <f aca="false">O13+O18+O21+O28+O35+O40+O46+O50+O61+O69+O72+O76+O83+O90+O93+O96+#REF!+#REF!+#REF!+#REF!</f>
        <v>#REF!</v>
      </c>
      <c r="P105" s="195" t="n">
        <f aca="false">P13+P27+P38+P48+P56+P63+P72+P83+P89+P92+P95+P98</f>
        <v>611434.81</v>
      </c>
    </row>
    <row r="106" customFormat="false" ht="15" hidden="false" customHeight="false" outlineLevel="0" collapsed="false">
      <c r="M106" s="196"/>
      <c r="N106" s="196"/>
      <c r="O106" s="196"/>
      <c r="P106" s="196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6"/>
      <c r="N110" s="196"/>
      <c r="O110" s="196"/>
      <c r="P110" s="196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9" t="s">
        <v>32</v>
      </c>
      <c r="B1" s="200"/>
    </row>
    <row r="2" customFormat="false" ht="40.5" hidden="false" customHeight="false" outlineLevel="0" collapsed="false">
      <c r="A2" s="201" t="s">
        <v>50</v>
      </c>
      <c r="B2" s="200"/>
    </row>
    <row r="3" customFormat="false" ht="40.5" hidden="false" customHeight="false" outlineLevel="0" collapsed="false">
      <c r="A3" s="199" t="s">
        <v>62</v>
      </c>
      <c r="B3" s="200"/>
    </row>
    <row r="4" customFormat="false" ht="20.25" hidden="false" customHeight="false" outlineLevel="0" collapsed="false">
      <c r="A4" s="202" t="s">
        <v>74</v>
      </c>
      <c r="B4" s="200"/>
    </row>
    <row r="5" customFormat="false" ht="40.5" hidden="false" customHeight="false" outlineLevel="0" collapsed="false">
      <c r="A5" s="203" t="s">
        <v>80</v>
      </c>
      <c r="B5" s="200"/>
    </row>
    <row r="6" customFormat="false" ht="20.25" hidden="false" customHeight="false" outlineLevel="0" collapsed="false">
      <c r="A6" s="199" t="s">
        <v>82</v>
      </c>
      <c r="B6" s="200"/>
    </row>
    <row r="7" customFormat="false" ht="20.25" hidden="false" customHeight="false" outlineLevel="0" collapsed="false">
      <c r="A7" s="199" t="s">
        <v>94</v>
      </c>
      <c r="B7" s="200"/>
    </row>
    <row r="8" customFormat="false" ht="68.25" hidden="false" customHeight="true" outlineLevel="0" collapsed="false">
      <c r="A8" s="199" t="str">
        <f aca="false">'Прил 9  МП, ВЦП 2018'!K86</f>
        <v>Ведомственная целевая программа 8 "Регулирование земельных,  имущественных отношений и градостроительной деятельности" </v>
      </c>
      <c r="B8" s="200"/>
    </row>
    <row r="9" customFormat="false" ht="60.75" hidden="false" customHeight="false" outlineLevel="0" collapsed="false">
      <c r="A9" s="199" t="s">
        <v>102</v>
      </c>
      <c r="B9" s="200"/>
    </row>
    <row r="10" customFormat="false" ht="60.75" hidden="false" customHeight="true" outlineLevel="0" collapsed="false">
      <c r="A10" s="199" t="s">
        <v>104</v>
      </c>
      <c r="B10" s="200"/>
    </row>
    <row r="11" customFormat="false" ht="60.75" hidden="false" customHeight="false" outlineLevel="0" collapsed="false">
      <c r="A11" s="199" t="s">
        <v>114</v>
      </c>
      <c r="B11" s="200"/>
    </row>
    <row r="12" customFormat="false" ht="40.5" hidden="false" customHeight="false" outlineLevel="0" collapsed="false">
      <c r="A12" s="199" t="s">
        <v>116</v>
      </c>
      <c r="B12" s="200"/>
    </row>
    <row r="13" customFormat="false" ht="20.25" hidden="false" customHeight="false" outlineLevel="0" collapsed="false">
      <c r="A13" s="199" t="s">
        <v>118</v>
      </c>
      <c r="B13" s="200"/>
    </row>
    <row r="14" customFormat="false" ht="40.5" hidden="false" customHeight="false" outlineLevel="0" collapsed="false">
      <c r="A14" s="199" t="s">
        <v>120</v>
      </c>
      <c r="B14" s="200"/>
    </row>
    <row r="15" customFormat="false" ht="40.5" hidden="false" customHeight="false" outlineLevel="0" collapsed="false">
      <c r="A15" s="199" t="s">
        <v>122</v>
      </c>
      <c r="B15" s="200"/>
    </row>
    <row r="16" customFormat="false" ht="101.25" hidden="false" customHeight="false" outlineLevel="0" collapsed="false">
      <c r="A16" s="199" t="s">
        <v>124</v>
      </c>
      <c r="B16" s="200"/>
    </row>
    <row r="17" customFormat="false" ht="40.5" hidden="false" customHeight="false" outlineLevel="0" collapsed="false">
      <c r="A17" s="202" t="s">
        <v>126</v>
      </c>
      <c r="B17" s="200"/>
    </row>
    <row r="18" customFormat="false" ht="68.25" hidden="false" customHeight="true" outlineLevel="0" collapsed="false">
      <c r="A18" s="199" t="s">
        <v>134</v>
      </c>
      <c r="B18" s="200"/>
    </row>
    <row r="19" customFormat="false" ht="40.5" hidden="false" customHeight="false" outlineLevel="0" collapsed="false">
      <c r="A19" s="202" t="s">
        <v>136</v>
      </c>
      <c r="B19" s="200"/>
    </row>
    <row r="20" customFormat="false" ht="40.5" hidden="false" customHeight="false" outlineLevel="0" collapsed="false">
      <c r="A20" s="202" t="s">
        <v>138</v>
      </c>
      <c r="B20" s="200"/>
    </row>
    <row r="21" customFormat="false" ht="60.75" hidden="false" customHeight="false" outlineLevel="0" collapsed="false">
      <c r="A21" s="202" t="s">
        <v>140</v>
      </c>
      <c r="B21" s="200"/>
    </row>
    <row r="22" customFormat="false" ht="60.75" hidden="false" customHeight="false" outlineLevel="0" collapsed="false">
      <c r="A22" s="202" t="str">
        <f aca="false">'Прил 9  МП, ВЦП 2018'!K149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0"/>
    </row>
    <row r="23" customFormat="false" ht="63" hidden="false" customHeight="false" outlineLevel="0" collapsed="false">
      <c r="A23" s="204" t="str">
        <f aca="false">'Прил 9  МП, ВЦП 2018'!K157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0"/>
    </row>
    <row r="24" customFormat="false" ht="15" hidden="false" customHeight="false" outlineLevel="0" collapsed="false">
      <c r="A24" s="20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8-10-22T08:29:43Z</cp:lastPrinted>
  <dcterms:modified xsi:type="dcterms:W3CDTF">2018-11-30T06:28:07Z</dcterms:modified>
  <cp:revision>0</cp:revision>
  <dc:subject/>
  <dc:title/>
</cp:coreProperties>
</file>