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3">
  <si>
    <t xml:space="preserve">Приложение № 4  </t>
  </si>
  <si>
    <t xml:space="preserve">к  Решению Совета депутатов Ловозерского района  от  _______________2020  № _______ "Об утверждении "Отчета об исполнении бюджета муниципального образования Ловозерский район за 2019 год" 
</t>
  </si>
  <si>
    <t xml:space="preserve">Показатели исполнения источников финансирования дефицита бюджета муниципального образования Ловозерский район за 2019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9 год"</t>
  </si>
  <si>
    <t xml:space="preserve">Сводная бюджетная роспись бюджета муниципального образования Ловозерский район на 2019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R21: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10487.66667</v>
      </c>
      <c r="L21" s="35" t="n">
        <f aca="false">L22</f>
        <v>10487.66667</v>
      </c>
      <c r="M21" s="35" t="n">
        <f aca="false">M22</f>
        <v>863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10487.66667</v>
      </c>
      <c r="L22" s="35" t="n">
        <v>10487.66667</v>
      </c>
      <c r="M22" s="35" t="n">
        <f aca="false">8630</f>
        <v>863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0487.66667</v>
      </c>
      <c r="L23" s="35" t="n">
        <f aca="false">L24</f>
        <v>10487.66667</v>
      </c>
      <c r="M23" s="35" t="n">
        <f aca="false">M24</f>
        <v>1048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0487.66667</v>
      </c>
      <c r="L24" s="35" t="n">
        <v>10487.66667</v>
      </c>
      <c r="M24" s="35" t="n">
        <f aca="false">516.66667+1341+8630</f>
        <v>1048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4706.85726000008</v>
      </c>
      <c r="L25" s="32" t="n">
        <f aca="false">L30-L26</f>
        <v>4706.85726000008</v>
      </c>
      <c r="M25" s="32" t="n">
        <f aca="false">M30-M26</f>
        <v>1441.12503999996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25054.44885</v>
      </c>
      <c r="L26" s="35" t="n">
        <f aca="false">L27</f>
        <v>825054.44885</v>
      </c>
      <c r="M26" s="35" t="n">
        <f aca="false">M27</f>
        <v>816453.1908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25054.44885</v>
      </c>
      <c r="L27" s="35" t="n">
        <f aca="false">L28</f>
        <v>825054.44885</v>
      </c>
      <c r="M27" s="35" t="n">
        <f aca="false">M28</f>
        <v>816453.1908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25054.44885</v>
      </c>
      <c r="L28" s="35" t="n">
        <f aca="false">L29</f>
        <v>825054.44885</v>
      </c>
      <c r="M28" s="35" t="n">
        <f aca="false">M29</f>
        <v>816453.1908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14566.78218+K17+K22</f>
        <v>825054.44885</v>
      </c>
      <c r="L29" s="35" t="n">
        <f aca="false">814566.78218+L17+L22</f>
        <v>825054.44885</v>
      </c>
      <c r="M29" s="35" t="n">
        <f aca="false">807823.1908+M17+M22</f>
        <v>816453.1908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829761.30611</v>
      </c>
      <c r="L30" s="35" t="n">
        <f aca="false">L31</f>
        <v>829761.30611</v>
      </c>
      <c r="M30" s="35" t="n">
        <f aca="false">M31</f>
        <v>817894.31584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829761.30611</v>
      </c>
      <c r="L31" s="35" t="n">
        <f aca="false">L32</f>
        <v>829761.30611</v>
      </c>
      <c r="M31" s="35" t="n">
        <f aca="false">M32</f>
        <v>817894.31584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829761.30611</v>
      </c>
      <c r="L32" s="35" t="n">
        <f aca="false">L33</f>
        <v>829761.30611</v>
      </c>
      <c r="M32" s="35" t="n">
        <f aca="false">M33</f>
        <v>817894.31584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19273.63944+K24</f>
        <v>829761.30611</v>
      </c>
      <c r="L33" s="46" t="n">
        <f aca="false">819273.63944+L24</f>
        <v>829761.30611</v>
      </c>
      <c r="M33" s="46" t="n">
        <f aca="false">807406.64917+M24</f>
        <v>817894.31584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4706.85726000008</v>
      </c>
      <c r="L45" s="62" t="n">
        <f aca="false">L15+L20+L25+L34</f>
        <v>4706.85726000008</v>
      </c>
      <c r="M45" s="62" t="n">
        <f aca="false">M15+M20+M25+M34</f>
        <v>-416.541630000045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03-18T08:31:04Z</cp:lastPrinted>
  <dcterms:modified xsi:type="dcterms:W3CDTF">2020-03-18T08:32:02Z</dcterms:modified>
  <cp:revision>0</cp:revision>
  <dc:subject/>
  <dc:title/>
</cp:coreProperties>
</file>