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 N 6  </t>
  </si>
  <si>
    <t xml:space="preserve">к   Решению Ловозерского районного Совета от 29.12.2011 № 170 "О бюджете муниципального образования Ловозерский район на 2012 год" (в редакции Решения от 22.11.2012 № 214)</t>
  </si>
  <si>
    <t xml:space="preserve">Источники финансирования дефицита бюджета муниципального образования Ловозерский район на 2012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64.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-1600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25000</v>
      </c>
    </row>
    <row r="20" customFormat="false" ht="56.25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75000-10000-40000</f>
        <v>250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410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f aca="false">9000+32000</f>
        <v>4100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10319.14936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676534.85966</v>
      </c>
    </row>
    <row r="25" customFormat="false" ht="27.7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676534.85966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676534.85966</v>
      </c>
    </row>
    <row r="27" customFormat="false" ht="29.25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51534.85966+K15+K20</f>
        <v>676534.85966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686854.00902</v>
      </c>
    </row>
    <row r="29" customFormat="false" ht="27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686854.00902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686854.00902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45854.00902+K22</f>
        <v>686854.00902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-5680.85063999996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ХолодоваИС</cp:lastModifiedBy>
  <cp:lastPrinted>2012-05-03T12:28:59Z</cp:lastPrinted>
  <dcterms:modified xsi:type="dcterms:W3CDTF">2012-11-27T08:07:54Z</dcterms:modified>
  <cp:revision>0</cp:revision>
  <dc:subject/>
  <dc:title/>
</cp:coreProperties>
</file>