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источники деф_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9</t>
  </si>
  <si>
    <t xml:space="preserve">к  решению Совета депутатов сельского поселения Ловозеро
 Ловозерского района от 25.12.2020 года № 69
 "О бюджете муниципального образования 
сельское поселение Ловозеро Ловозерского района
на 2020 год и плановый период 2021 и 2022 годов"
( в редакции решений от 30.04.2020 № 73, от 27.08.2020 № 85)                                                                                  
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0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D23" activeCellId="0" sqref="D23: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f aca="false">D28-D24</f>
        <v>298.426250000004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f aca="false">D25</f>
        <v>51388.65866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f aca="false">D26</f>
        <v>51388.65866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f aca="false">D27</f>
        <v>51388.65866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f aca="false">51388658.66/1000</f>
        <v>51388.65866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f aca="false">D29</f>
        <v>51687.08491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f aca="false">D30</f>
        <v>51687.08491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f aca="false">D31</f>
        <v>51687.08491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f aca="false">51687084.91/1000</f>
        <v>51687.08491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f aca="false">D33+D36</f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f aca="false">D34*(-1)</f>
        <v>-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f aca="false">D35</f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f aca="false">D40-D37</f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f aca="false">D38+D39</f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f aca="false">D41+D42</f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f aca="false">D13+D18+D23+D32</f>
        <v>298.426250000004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56:30Z</dcterms:created>
  <dc:creator>Иван И. Вдовин</dc:creator>
  <dc:description/>
  <dc:language>en-US</dc:language>
  <cp:lastModifiedBy>FinoTest</cp:lastModifiedBy>
  <cp:lastPrinted>2020-07-29T07:26:34Z</cp:lastPrinted>
  <dcterms:modified xsi:type="dcterms:W3CDTF">2020-09-04T13:57:00Z</dcterms:modified>
  <cp:revision>0</cp:revision>
  <dc:subject/>
  <dc:title/>
</cp:coreProperties>
</file>