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47</definedName>
    <definedName function="false" hidden="false" localSheetId="0" name="_xlnm.Print_Titles" vbProcedure="false">'Прил 9  МП, ВЦП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2">
  <si>
    <t xml:space="preserve">Приложение № 9</t>
  </si>
  <si>
    <t xml:space="preserve">к решению Совета депутатов Ловозерского района                                                                                                                                                  от 25.12.2019 № 147  "О бюджете муниципального образования                                                                                                                      Ловозерский район на 2020 год и на плановый период 2021 и 2022 годов"                                                                                                               (в редакциях решений от 28.04.2020 № 168,                                                                                                                                                               от 25.06.2020 № 180, от 26.10.2020 № 202, от 17.12.2020 № 206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5" min="15" style="0" width="14.85"/>
  </cols>
  <sheetData>
    <row r="1" customFormat="false" ht="14.25" hidden="false" customHeight="true" outlineLevel="0" collapsed="false">
      <c r="K1" s="8" t="s">
        <v>0</v>
      </c>
      <c r="L1" s="8"/>
    </row>
    <row r="2" customFormat="false" ht="65.25" hidden="false" customHeight="true" outlineLevel="0" collapsed="false">
      <c r="K2" s="9" t="s">
        <v>1</v>
      </c>
      <c r="L2" s="9"/>
    </row>
    <row r="3" customFormat="false" ht="15" hidden="false" customHeight="false" outlineLevel="0" collapsed="false">
      <c r="K3" s="10"/>
      <c r="L3" s="11"/>
    </row>
    <row r="4" customFormat="false" ht="15" hidden="false" customHeight="false" outlineLevel="0" collapsed="false">
      <c r="K4" s="10"/>
      <c r="L4" s="11"/>
    </row>
    <row r="5" customFormat="false" ht="39.75" hidden="false" customHeight="true" outlineLevel="0" collapsed="false">
      <c r="I5" s="12" t="s">
        <v>2</v>
      </c>
      <c r="J5" s="12"/>
      <c r="K5" s="12"/>
      <c r="L5" s="12"/>
    </row>
    <row r="6" customFormat="false" ht="15" hidden="false" customHeight="false" outlineLevel="0" collapsed="false">
      <c r="K6" s="13"/>
      <c r="L6" s="14" t="s">
        <v>3</v>
      </c>
    </row>
    <row r="7" customFormat="false" ht="15" hidden="false" customHeight="true" outlineLevel="0" collapsed="false">
      <c r="I7" s="15" t="s">
        <v>4</v>
      </c>
      <c r="J7" s="16" t="s">
        <v>5</v>
      </c>
      <c r="K7" s="17" t="s">
        <v>6</v>
      </c>
      <c r="L7" s="18" t="s">
        <v>7</v>
      </c>
    </row>
    <row r="8" s="23" customFormat="true" ht="45" hidden="false" customHeight="true" outlineLevel="0" collapsed="false">
      <c r="A8" s="19" t="s">
        <v>8</v>
      </c>
      <c r="B8" s="19" t="s">
        <v>9</v>
      </c>
      <c r="C8" s="20" t="s">
        <v>10</v>
      </c>
      <c r="D8" s="20" t="s">
        <v>11</v>
      </c>
      <c r="E8" s="19" t="s">
        <v>12</v>
      </c>
      <c r="F8" s="19" t="s">
        <v>13</v>
      </c>
      <c r="G8" s="21" t="s">
        <v>14</v>
      </c>
      <c r="H8" s="22" t="s">
        <v>15</v>
      </c>
      <c r="I8" s="15"/>
      <c r="J8" s="16"/>
      <c r="K8" s="17"/>
      <c r="L8" s="17"/>
    </row>
    <row r="9" s="24" customFormat="true" ht="10.5" hidden="false" customHeight="false" outlineLevel="0" collapsed="false">
      <c r="C9" s="25"/>
      <c r="D9" s="25"/>
      <c r="G9" s="26"/>
      <c r="H9" s="27"/>
      <c r="I9" s="28" t="s">
        <v>16</v>
      </c>
      <c r="J9" s="28" t="s">
        <v>17</v>
      </c>
      <c r="K9" s="28" t="s">
        <v>18</v>
      </c>
      <c r="L9" s="28" t="s">
        <v>19</v>
      </c>
    </row>
    <row r="10" s="38" customFormat="true" ht="12.75" hidden="false" customHeight="false" outlineLevel="0" collapsed="false">
      <c r="A10" s="29"/>
      <c r="B10" s="29"/>
      <c r="C10" s="30"/>
      <c r="D10" s="30"/>
      <c r="E10" s="29"/>
      <c r="F10" s="29"/>
      <c r="G10" s="31"/>
      <c r="H10" s="32" t="s">
        <v>20</v>
      </c>
      <c r="I10" s="33"/>
      <c r="J10" s="34"/>
      <c r="K10" s="35"/>
      <c r="L10" s="36"/>
      <c r="M10" s="37"/>
      <c r="N10" s="37"/>
      <c r="O10" s="37"/>
      <c r="P10" s="37"/>
    </row>
    <row r="11" s="47" customFormat="true" ht="15" hidden="false" customHeight="false" outlineLevel="0" collapsed="false">
      <c r="A11" s="39"/>
      <c r="B11" s="39"/>
      <c r="C11" s="40"/>
      <c r="D11" s="40"/>
      <c r="E11" s="39"/>
      <c r="F11" s="39"/>
      <c r="G11" s="41"/>
      <c r="H11" s="42"/>
      <c r="I11" s="43" t="s">
        <v>21</v>
      </c>
      <c r="J11" s="44"/>
      <c r="K11" s="45" t="s">
        <v>22</v>
      </c>
      <c r="L11" s="46" t="n">
        <f aca="false">L12+L15+L18+L20+L22+L24</f>
        <v>462728.78603</v>
      </c>
    </row>
    <row r="12" s="47" customFormat="true" ht="15" hidden="false" customHeight="false" outlineLevel="0" collapsed="false">
      <c r="A12" s="39"/>
      <c r="B12" s="39"/>
      <c r="C12" s="40"/>
      <c r="D12" s="40"/>
      <c r="E12" s="39"/>
      <c r="F12" s="39"/>
      <c r="G12" s="41"/>
      <c r="H12" s="42"/>
      <c r="I12" s="48" t="s">
        <v>23</v>
      </c>
      <c r="J12" s="44"/>
      <c r="K12" s="49" t="s">
        <v>24</v>
      </c>
      <c r="L12" s="50" t="n">
        <f aca="false">L13+L14</f>
        <v>401248.76647</v>
      </c>
    </row>
    <row r="13" s="47" customFormat="true" ht="13.5" hidden="false" customHeight="false" outlineLevel="0" collapsed="false">
      <c r="A13" s="39"/>
      <c r="B13" s="39"/>
      <c r="C13" s="40"/>
      <c r="D13" s="40"/>
      <c r="E13" s="39"/>
      <c r="F13" s="39"/>
      <c r="G13" s="41"/>
      <c r="H13" s="42"/>
      <c r="I13" s="48"/>
      <c r="J13" s="51" t="s">
        <v>25</v>
      </c>
      <c r="K13" s="52" t="s">
        <v>26</v>
      </c>
      <c r="L13" s="53" t="n">
        <f aca="false">48-7.3-2.3</f>
        <v>38.4</v>
      </c>
    </row>
    <row r="14" s="60" customFormat="true" ht="12.75" hidden="false" customHeight="false" outlineLevel="0" collapsed="false">
      <c r="A14" s="54"/>
      <c r="B14" s="54"/>
      <c r="C14" s="55"/>
      <c r="D14" s="55"/>
      <c r="E14" s="54"/>
      <c r="F14" s="54"/>
      <c r="G14" s="56"/>
      <c r="H14" s="57"/>
      <c r="I14" s="58"/>
      <c r="J14" s="51" t="s">
        <v>27</v>
      </c>
      <c r="K14" s="52" t="s">
        <v>28</v>
      </c>
      <c r="L14" s="53" t="n">
        <f aca="false">394686.14237-48-436.5-30-110-230-60.54-350-205.862-277.62176-990.32222-282.567-500+39.7-102.99524+12.05-56.4-115.5824-400-284.75768+1936.2+3494.568+158.844+5163.588-4220+330-58.7346+112+48+32-243.70759+54.83459-180-120-150-35.57-3.2-1350.3+4126.2+1600+900-641.1</f>
        <v>401210.36647</v>
      </c>
      <c r="M14" s="59"/>
      <c r="N14" s="59"/>
      <c r="O14" s="59"/>
    </row>
    <row r="15" s="60" customFormat="true" ht="25.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61" t="s">
        <v>29</v>
      </c>
      <c r="J15" s="51"/>
      <c r="K15" s="62" t="s">
        <v>30</v>
      </c>
      <c r="L15" s="63" t="n">
        <f aca="false">L17+L16</f>
        <v>32375.58227</v>
      </c>
      <c r="M15" s="59"/>
      <c r="N15" s="59"/>
      <c r="O15" s="59"/>
    </row>
    <row r="16" s="60" customFormat="true" ht="12.75" hidden="false" customHeight="false" outlineLevel="0" collapsed="false">
      <c r="A16" s="54"/>
      <c r="B16" s="54"/>
      <c r="C16" s="55"/>
      <c r="D16" s="55"/>
      <c r="E16" s="54"/>
      <c r="F16" s="54"/>
      <c r="G16" s="56"/>
      <c r="H16" s="57"/>
      <c r="I16" s="61"/>
      <c r="J16" s="51" t="s">
        <v>25</v>
      </c>
      <c r="K16" s="52" t="s">
        <v>26</v>
      </c>
      <c r="L16" s="53" t="n">
        <f aca="false">6650+350</f>
        <v>7000</v>
      </c>
      <c r="M16" s="59"/>
      <c r="N16" s="59"/>
      <c r="O16" s="59"/>
    </row>
    <row r="17" customFormat="false" ht="15" hidden="false" customHeight="false" outlineLevel="0" collapsed="false">
      <c r="G17" s="64"/>
      <c r="H17" s="65"/>
      <c r="I17" s="61"/>
      <c r="J17" s="51" t="s">
        <v>27</v>
      </c>
      <c r="K17" s="52" t="s">
        <v>28</v>
      </c>
      <c r="L17" s="66" t="n">
        <f aca="false">13449.00097+802.29434+436.5+290.54+371.82+228.18+312.2544+191.6256+487.047+177.62176+48.41+1224.47922+500+270+1752.83414+1533.985+102.99524+56.4+115.5824+400+58.7346+1402.1+300+58.7346+188.873+580+35.57</f>
        <v>25375.58227</v>
      </c>
    </row>
    <row r="18" s="74" customFormat="true" ht="25.5" hidden="false" customHeight="false" outlineLevel="0" collapsed="false">
      <c r="A18" s="67"/>
      <c r="B18" s="67"/>
      <c r="C18" s="68"/>
      <c r="D18" s="68"/>
      <c r="E18" s="67"/>
      <c r="F18" s="67"/>
      <c r="G18" s="69"/>
      <c r="H18" s="70"/>
      <c r="I18" s="71" t="s">
        <v>31</v>
      </c>
      <c r="J18" s="72"/>
      <c r="K18" s="73" t="s">
        <v>32</v>
      </c>
      <c r="L18" s="63" t="n">
        <f aca="false">L19</f>
        <v>1012.5</v>
      </c>
    </row>
    <row r="19" s="77" customFormat="true" ht="13.5" hidden="false" customHeight="false" outlineLevel="0" collapsed="false">
      <c r="A19" s="75"/>
      <c r="B19" s="75"/>
      <c r="C19" s="76"/>
      <c r="D19" s="76"/>
      <c r="E19" s="75"/>
      <c r="F19" s="75"/>
      <c r="G19" s="64"/>
      <c r="H19" s="70"/>
      <c r="I19" s="61"/>
      <c r="J19" s="51" t="s">
        <v>27</v>
      </c>
      <c r="K19" s="52" t="s">
        <v>28</v>
      </c>
      <c r="L19" s="66" t="n">
        <f aca="false">860+140+7+5.5</f>
        <v>1012.5</v>
      </c>
    </row>
    <row r="20" customFormat="false" ht="25.5" hidden="false" customHeight="false" outlineLevel="0" collapsed="false">
      <c r="G20" s="64"/>
      <c r="H20" s="65"/>
      <c r="I20" s="61" t="s">
        <v>33</v>
      </c>
      <c r="J20" s="51"/>
      <c r="K20" s="62" t="s">
        <v>34</v>
      </c>
      <c r="L20" s="63" t="n">
        <f aca="false">L21</f>
        <v>4258</v>
      </c>
    </row>
    <row r="21" s="74" customFormat="true" ht="13.5" hidden="false" customHeight="false" outlineLevel="0" collapsed="false">
      <c r="A21" s="67"/>
      <c r="B21" s="67"/>
      <c r="C21" s="68"/>
      <c r="D21" s="68"/>
      <c r="E21" s="67"/>
      <c r="F21" s="67"/>
      <c r="G21" s="69"/>
      <c r="H21" s="70"/>
      <c r="I21" s="61"/>
      <c r="J21" s="51" t="s">
        <v>27</v>
      </c>
      <c r="K21" s="52" t="s">
        <v>28</v>
      </c>
      <c r="L21" s="66" t="n">
        <f aca="false">4470-177-130+95</f>
        <v>4258</v>
      </c>
    </row>
    <row r="22" s="74" customFormat="true" ht="13.5" hidden="false" customHeight="false" outlineLevel="0" collapsed="false">
      <c r="A22" s="67"/>
      <c r="B22" s="67"/>
      <c r="C22" s="68"/>
      <c r="D22" s="68"/>
      <c r="E22" s="67"/>
      <c r="F22" s="67"/>
      <c r="G22" s="69"/>
      <c r="H22" s="70"/>
      <c r="I22" s="61" t="s">
        <v>35</v>
      </c>
      <c r="J22" s="51"/>
      <c r="K22" s="78" t="s">
        <v>36</v>
      </c>
      <c r="L22" s="63" t="n">
        <f aca="false">L23</f>
        <v>13258.7</v>
      </c>
    </row>
    <row r="23" s="74" customFormat="true" ht="13.5" hidden="false" customHeight="false" outlineLevel="0" collapsed="false">
      <c r="A23" s="67"/>
      <c r="B23" s="67"/>
      <c r="C23" s="68"/>
      <c r="D23" s="68"/>
      <c r="E23" s="67"/>
      <c r="F23" s="67"/>
      <c r="G23" s="69"/>
      <c r="H23" s="70"/>
      <c r="I23" s="61"/>
      <c r="J23" s="51" t="s">
        <v>27</v>
      </c>
      <c r="K23" s="52" t="s">
        <v>28</v>
      </c>
      <c r="L23" s="66" t="n">
        <f aca="false">9650.5+60.9-39.7+653.4+2442.7+225+260+410+150+1100-1654.1</f>
        <v>13258.7</v>
      </c>
    </row>
    <row r="24" s="82" customFormat="true" ht="25.5" hidden="false" customHeight="false" outlineLevel="0" collapsed="false">
      <c r="A24" s="79"/>
      <c r="B24" s="79"/>
      <c r="C24" s="80"/>
      <c r="D24" s="80"/>
      <c r="E24" s="79"/>
      <c r="F24" s="79"/>
      <c r="G24" s="64"/>
      <c r="H24" s="81"/>
      <c r="I24" s="61" t="s">
        <v>37</v>
      </c>
      <c r="J24" s="51"/>
      <c r="K24" s="73" t="s">
        <v>38</v>
      </c>
      <c r="L24" s="63" t="n">
        <f aca="false">L25</f>
        <v>10575.23729</v>
      </c>
    </row>
    <row r="25" s="82" customFormat="true" ht="12.75" hidden="false" customHeight="false" outlineLevel="0" collapsed="false">
      <c r="A25" s="79"/>
      <c r="B25" s="79"/>
      <c r="C25" s="80"/>
      <c r="D25" s="80"/>
      <c r="E25" s="79"/>
      <c r="F25" s="79"/>
      <c r="G25" s="64"/>
      <c r="H25" s="81"/>
      <c r="I25" s="61"/>
      <c r="J25" s="51" t="s">
        <v>27</v>
      </c>
      <c r="K25" s="52" t="s">
        <v>28</v>
      </c>
      <c r="L25" s="66" t="n">
        <f aca="false">9852.14581+378.7+218.7079+66.04978+43.6338+16</f>
        <v>10575.23729</v>
      </c>
    </row>
    <row r="26" s="82" customFormat="true" ht="12.75" hidden="false" customHeight="false" outlineLevel="0" collapsed="false">
      <c r="A26" s="79"/>
      <c r="B26" s="79"/>
      <c r="C26" s="80"/>
      <c r="D26" s="80"/>
      <c r="E26" s="79"/>
      <c r="F26" s="79"/>
      <c r="G26" s="64"/>
      <c r="H26" s="81"/>
      <c r="I26" s="61"/>
      <c r="J26" s="51"/>
      <c r="K26" s="52"/>
      <c r="L26" s="63"/>
    </row>
    <row r="27" customFormat="false" ht="25.5" hidden="false" customHeight="false" outlineLevel="0" collapsed="false">
      <c r="G27" s="64"/>
      <c r="H27" s="65"/>
      <c r="I27" s="83" t="s">
        <v>39</v>
      </c>
      <c r="J27" s="51"/>
      <c r="K27" s="84" t="s">
        <v>40</v>
      </c>
      <c r="L27" s="85" t="n">
        <f aca="false">L28+L32</f>
        <v>327</v>
      </c>
    </row>
    <row r="28" s="74" customFormat="true" ht="13.5" hidden="false" customHeight="false" outlineLevel="0" collapsed="false">
      <c r="A28" s="67"/>
      <c r="B28" s="67"/>
      <c r="C28" s="68"/>
      <c r="D28" s="68"/>
      <c r="E28" s="67"/>
      <c r="F28" s="67"/>
      <c r="G28" s="69"/>
      <c r="H28" s="70"/>
      <c r="I28" s="61" t="s">
        <v>41</v>
      </c>
      <c r="J28" s="72"/>
      <c r="K28" s="73" t="s">
        <v>42</v>
      </c>
      <c r="L28" s="63" t="n">
        <f aca="false">L29+L30+L31</f>
        <v>304</v>
      </c>
    </row>
    <row r="29" s="74" customFormat="true" ht="13.5" hidden="false" customHeight="false" outlineLevel="0" collapsed="false">
      <c r="A29" s="67"/>
      <c r="B29" s="67"/>
      <c r="C29" s="68"/>
      <c r="D29" s="68"/>
      <c r="E29" s="67"/>
      <c r="F29" s="67"/>
      <c r="G29" s="69"/>
      <c r="H29" s="70"/>
      <c r="I29" s="61"/>
      <c r="J29" s="51" t="s">
        <v>25</v>
      </c>
      <c r="K29" s="52" t="s">
        <v>26</v>
      </c>
      <c r="L29" s="66" t="n">
        <f aca="false">1+265+100-365+265</f>
        <v>266</v>
      </c>
    </row>
    <row r="30" s="82" customFormat="true" ht="12.75" hidden="false" customHeight="false" outlineLevel="0" collapsed="false">
      <c r="A30" s="79"/>
      <c r="B30" s="79"/>
      <c r="C30" s="80"/>
      <c r="D30" s="80"/>
      <c r="E30" s="79"/>
      <c r="F30" s="79"/>
      <c r="G30" s="64"/>
      <c r="H30" s="81"/>
      <c r="I30" s="61"/>
      <c r="J30" s="51" t="s">
        <v>27</v>
      </c>
      <c r="K30" s="52" t="s">
        <v>28</v>
      </c>
      <c r="L30" s="66" t="n">
        <f aca="false">28</f>
        <v>28</v>
      </c>
    </row>
    <row r="31" s="82" customFormat="true" ht="25.5" hidden="false" customHeight="false" outlineLevel="0" collapsed="false">
      <c r="A31" s="79"/>
      <c r="B31" s="79"/>
      <c r="C31" s="80"/>
      <c r="D31" s="80"/>
      <c r="E31" s="79"/>
      <c r="F31" s="79"/>
      <c r="G31" s="64"/>
      <c r="H31" s="81"/>
      <c r="I31" s="61"/>
      <c r="J31" s="51" t="s">
        <v>43</v>
      </c>
      <c r="K31" s="86" t="s">
        <v>44</v>
      </c>
      <c r="L31" s="66" t="n">
        <f aca="false">25-15</f>
        <v>10</v>
      </c>
    </row>
    <row r="32" s="82" customFormat="true" ht="12.75" hidden="false" customHeight="false" outlineLevel="0" collapsed="false">
      <c r="A32" s="79"/>
      <c r="B32" s="79"/>
      <c r="C32" s="80"/>
      <c r="D32" s="80"/>
      <c r="E32" s="79"/>
      <c r="F32" s="79"/>
      <c r="G32" s="64"/>
      <c r="H32" s="81"/>
      <c r="I32" s="61" t="s">
        <v>45</v>
      </c>
      <c r="J32" s="51"/>
      <c r="K32" s="73" t="s">
        <v>46</v>
      </c>
      <c r="L32" s="63" t="n">
        <f aca="false">L33</f>
        <v>23</v>
      </c>
    </row>
    <row r="33" customFormat="false" ht="25.5" hidden="false" customHeight="false" outlineLevel="0" collapsed="false">
      <c r="G33" s="64"/>
      <c r="H33" s="65"/>
      <c r="I33" s="61"/>
      <c r="J33" s="51" t="s">
        <v>43</v>
      </c>
      <c r="K33" s="86" t="s">
        <v>44</v>
      </c>
      <c r="L33" s="66" t="n">
        <f aca="false">8+15</f>
        <v>23</v>
      </c>
    </row>
    <row r="34" s="82" customFormat="true" ht="12.75" hidden="false" customHeight="false" outlineLevel="0" collapsed="false">
      <c r="A34" s="79"/>
      <c r="B34" s="79"/>
      <c r="C34" s="80"/>
      <c r="D34" s="80"/>
      <c r="E34" s="79"/>
      <c r="F34" s="79"/>
      <c r="G34" s="64"/>
      <c r="H34" s="81"/>
      <c r="I34" s="61"/>
      <c r="J34" s="51"/>
      <c r="K34" s="52"/>
      <c r="L34" s="63"/>
    </row>
    <row r="35" s="82" customFormat="true" ht="25.5" hidden="false" customHeight="false" outlineLevel="0" collapsed="false">
      <c r="A35" s="79"/>
      <c r="B35" s="79"/>
      <c r="C35" s="80"/>
      <c r="D35" s="80"/>
      <c r="E35" s="79"/>
      <c r="F35" s="79"/>
      <c r="G35" s="64"/>
      <c r="H35" s="81"/>
      <c r="I35" s="83" t="s">
        <v>47</v>
      </c>
      <c r="J35" s="51"/>
      <c r="K35" s="45" t="s">
        <v>48</v>
      </c>
      <c r="L35" s="85" t="n">
        <f aca="false">L36+L38+L40+L42+L44</f>
        <v>83600.85564</v>
      </c>
    </row>
    <row r="36" customFormat="false" ht="25.5" hidden="false" customHeight="false" outlineLevel="0" collapsed="false">
      <c r="G36" s="64"/>
      <c r="H36" s="65"/>
      <c r="I36" s="61" t="s">
        <v>49</v>
      </c>
      <c r="J36" s="51"/>
      <c r="K36" s="87" t="s">
        <v>50</v>
      </c>
      <c r="L36" s="63" t="n">
        <f aca="false">L37</f>
        <v>532</v>
      </c>
    </row>
    <row r="37" s="74" customFormat="true" ht="25.5" hidden="false" customHeight="false" outlineLevel="0" collapsed="false">
      <c r="A37" s="67"/>
      <c r="B37" s="67"/>
      <c r="C37" s="68"/>
      <c r="D37" s="68"/>
      <c r="E37" s="67"/>
      <c r="F37" s="67"/>
      <c r="G37" s="69"/>
      <c r="H37" s="70"/>
      <c r="I37" s="61"/>
      <c r="J37" s="51" t="s">
        <v>43</v>
      </c>
      <c r="K37" s="86" t="s">
        <v>44</v>
      </c>
      <c r="L37" s="66" t="n">
        <f aca="false">130+402</f>
        <v>532</v>
      </c>
    </row>
    <row r="38" s="82" customFormat="true" ht="25.5" hidden="false" customHeight="false" outlineLevel="0" collapsed="false">
      <c r="A38" s="79"/>
      <c r="B38" s="79"/>
      <c r="C38" s="80"/>
      <c r="D38" s="80"/>
      <c r="E38" s="79"/>
      <c r="F38" s="79"/>
      <c r="G38" s="64"/>
      <c r="H38" s="81"/>
      <c r="I38" s="61" t="s">
        <v>51</v>
      </c>
      <c r="J38" s="51"/>
      <c r="K38" s="73" t="s">
        <v>52</v>
      </c>
      <c r="L38" s="63" t="n">
        <f aca="false">L39</f>
        <v>70394.65086</v>
      </c>
    </row>
    <row r="39" s="82" customFormat="true" ht="25.5" hidden="false" customHeight="false" outlineLevel="0" collapsed="false">
      <c r="A39" s="79"/>
      <c r="B39" s="79"/>
      <c r="C39" s="80"/>
      <c r="D39" s="80"/>
      <c r="E39" s="79"/>
      <c r="F39" s="79"/>
      <c r="G39" s="64"/>
      <c r="H39" s="81"/>
      <c r="I39" s="61"/>
      <c r="J39" s="51" t="s">
        <v>43</v>
      </c>
      <c r="K39" s="86" t="s">
        <v>44</v>
      </c>
      <c r="L39" s="66" t="n">
        <f aca="false">26563.8+50558.2+50-350+107-700-3127.11914-902.4-140-650-430.3-98.53-1200-400+32+16+16+1050</f>
        <v>70394.65086</v>
      </c>
    </row>
    <row r="40" s="82" customFormat="true" ht="12.75" hidden="false" customHeight="false" outlineLevel="0" collapsed="false">
      <c r="A40" s="79"/>
      <c r="B40" s="79"/>
      <c r="C40" s="80"/>
      <c r="D40" s="80"/>
      <c r="E40" s="79"/>
      <c r="F40" s="79"/>
      <c r="G40" s="64"/>
      <c r="H40" s="81"/>
      <c r="I40" s="61" t="s">
        <v>53</v>
      </c>
      <c r="J40" s="51"/>
      <c r="K40" s="62" t="s">
        <v>54</v>
      </c>
      <c r="L40" s="63" t="n">
        <f aca="false">L41</f>
        <v>8909.70478</v>
      </c>
    </row>
    <row r="41" s="82" customFormat="true" ht="25.5" hidden="false" customHeight="false" outlineLevel="0" collapsed="false">
      <c r="A41" s="79"/>
      <c r="B41" s="79"/>
      <c r="C41" s="80"/>
      <c r="D41" s="80"/>
      <c r="E41" s="79"/>
      <c r="F41" s="79"/>
      <c r="G41" s="64"/>
      <c r="H41" s="81"/>
      <c r="I41" s="61"/>
      <c r="J41" s="51" t="s">
        <v>43</v>
      </c>
      <c r="K41" s="86" t="s">
        <v>44</v>
      </c>
      <c r="L41" s="66" t="n">
        <f aca="false">1100+100+260.274+159.726+125+350+593+140+650+31.70478+5000+400</f>
        <v>8909.70478</v>
      </c>
    </row>
    <row r="42" customFormat="false" ht="15" hidden="false" customHeight="false" outlineLevel="0" collapsed="false">
      <c r="G42" s="64"/>
      <c r="H42" s="65"/>
      <c r="I42" s="61" t="s">
        <v>55</v>
      </c>
      <c r="J42" s="51"/>
      <c r="K42" s="62" t="s">
        <v>56</v>
      </c>
      <c r="L42" s="63" t="n">
        <f aca="false">L43</f>
        <v>690</v>
      </c>
    </row>
    <row r="43" s="74" customFormat="true" ht="25.5" hidden="false" customHeight="false" outlineLevel="0" collapsed="false">
      <c r="A43" s="67"/>
      <c r="B43" s="67"/>
      <c r="C43" s="68"/>
      <c r="D43" s="68"/>
      <c r="E43" s="67"/>
      <c r="F43" s="67"/>
      <c r="G43" s="69"/>
      <c r="H43" s="70"/>
      <c r="I43" s="61"/>
      <c r="J43" s="51" t="s">
        <v>43</v>
      </c>
      <c r="K43" s="86" t="s">
        <v>44</v>
      </c>
      <c r="L43" s="66" t="n">
        <f aca="false">40+359.426+220.574+70</f>
        <v>690</v>
      </c>
    </row>
    <row r="44" s="74" customFormat="true" ht="25.5" hidden="false" customHeight="false" outlineLevel="0" collapsed="false">
      <c r="A44" s="67"/>
      <c r="B44" s="67"/>
      <c r="C44" s="68"/>
      <c r="D44" s="68"/>
      <c r="E44" s="67"/>
      <c r="F44" s="67"/>
      <c r="G44" s="69"/>
      <c r="H44" s="70"/>
      <c r="I44" s="61" t="s">
        <v>57</v>
      </c>
      <c r="J44" s="51"/>
      <c r="K44" s="73" t="s">
        <v>58</v>
      </c>
      <c r="L44" s="63" t="n">
        <f aca="false">L45</f>
        <v>3074.5</v>
      </c>
    </row>
    <row r="45" s="74" customFormat="true" ht="25.5" hidden="false" customHeight="false" outlineLevel="0" collapsed="false">
      <c r="A45" s="67"/>
      <c r="B45" s="67"/>
      <c r="C45" s="68"/>
      <c r="D45" s="68"/>
      <c r="E45" s="67"/>
      <c r="F45" s="67"/>
      <c r="G45" s="69"/>
      <c r="H45" s="70"/>
      <c r="I45" s="61"/>
      <c r="J45" s="51" t="s">
        <v>43</v>
      </c>
      <c r="K45" s="86" t="s">
        <v>44</v>
      </c>
      <c r="L45" s="66" t="n">
        <f aca="false">3128.5-70+16</f>
        <v>3074.5</v>
      </c>
    </row>
    <row r="46" s="74" customFormat="true" ht="9" hidden="false" customHeight="true" outlineLevel="0" collapsed="false">
      <c r="A46" s="67"/>
      <c r="B46" s="67"/>
      <c r="C46" s="68"/>
      <c r="D46" s="68"/>
      <c r="E46" s="67"/>
      <c r="F46" s="67"/>
      <c r="G46" s="69"/>
      <c r="H46" s="70"/>
      <c r="I46" s="61"/>
      <c r="J46" s="51"/>
      <c r="K46" s="86"/>
      <c r="L46" s="85"/>
    </row>
    <row r="47" s="77" customFormat="true" ht="13.5" hidden="false" customHeight="false" outlineLevel="0" collapsed="false">
      <c r="A47" s="75"/>
      <c r="B47" s="75"/>
      <c r="C47" s="76"/>
      <c r="D47" s="76"/>
      <c r="E47" s="75"/>
      <c r="F47" s="75"/>
      <c r="G47" s="64"/>
      <c r="H47" s="70"/>
      <c r="I47" s="83" t="s">
        <v>59</v>
      </c>
      <c r="J47" s="88"/>
      <c r="K47" s="89" t="s">
        <v>60</v>
      </c>
      <c r="L47" s="85" t="n">
        <f aca="false">L48</f>
        <v>213.29522</v>
      </c>
    </row>
    <row r="48" s="92" customFormat="true" ht="25.5" hidden="false" customHeight="false" outlineLevel="0" collapsed="false">
      <c r="A48" s="90"/>
      <c r="B48" s="90"/>
      <c r="C48" s="91"/>
      <c r="D48" s="91"/>
      <c r="E48" s="90"/>
      <c r="F48" s="90"/>
      <c r="G48" s="69"/>
      <c r="H48" s="81"/>
      <c r="I48" s="61"/>
      <c r="J48" s="51" t="s">
        <v>43</v>
      </c>
      <c r="K48" s="86" t="s">
        <v>44</v>
      </c>
      <c r="L48" s="66" t="n">
        <f aca="false">470-100-125-31.70478</f>
        <v>213.29522</v>
      </c>
    </row>
    <row r="49" s="92" customFormat="true" ht="13.5" hidden="false" customHeight="true" outlineLevel="0" collapsed="false">
      <c r="A49" s="90"/>
      <c r="B49" s="90"/>
      <c r="C49" s="91"/>
      <c r="D49" s="91"/>
      <c r="E49" s="90"/>
      <c r="F49" s="90"/>
      <c r="G49" s="69"/>
      <c r="H49" s="81"/>
      <c r="I49" s="61"/>
      <c r="J49" s="93"/>
      <c r="K49" s="94"/>
      <c r="L49" s="85"/>
    </row>
    <row r="50" s="82" customFormat="true" ht="25.5" hidden="false" customHeight="false" outlineLevel="0" collapsed="false">
      <c r="A50" s="79"/>
      <c r="B50" s="79"/>
      <c r="C50" s="80"/>
      <c r="D50" s="80"/>
      <c r="E50" s="79"/>
      <c r="F50" s="79"/>
      <c r="G50" s="64"/>
      <c r="H50" s="95"/>
      <c r="I50" s="83" t="s">
        <v>61</v>
      </c>
      <c r="J50" s="51"/>
      <c r="K50" s="96" t="s">
        <v>62</v>
      </c>
      <c r="L50" s="85" t="n">
        <f aca="false">L51+L52</f>
        <v>325</v>
      </c>
    </row>
    <row r="51" s="92" customFormat="true" ht="13.5" hidden="false" customHeight="false" outlineLevel="0" collapsed="false">
      <c r="A51" s="90"/>
      <c r="B51" s="90"/>
      <c r="C51" s="91"/>
      <c r="D51" s="91"/>
      <c r="E51" s="90"/>
      <c r="F51" s="90"/>
      <c r="G51" s="69"/>
      <c r="H51" s="81"/>
      <c r="I51" s="61"/>
      <c r="J51" s="51" t="s">
        <v>27</v>
      </c>
      <c r="K51" s="52" t="s">
        <v>28</v>
      </c>
      <c r="L51" s="66" t="n">
        <f aca="false">10</f>
        <v>10</v>
      </c>
    </row>
    <row r="52" s="82" customFormat="true" ht="25.5" hidden="false" customHeight="false" outlineLevel="0" collapsed="false">
      <c r="A52" s="79"/>
      <c r="B52" s="79"/>
      <c r="C52" s="80"/>
      <c r="D52" s="80"/>
      <c r="E52" s="79"/>
      <c r="F52" s="79"/>
      <c r="G52" s="64"/>
      <c r="H52" s="95"/>
      <c r="I52" s="61"/>
      <c r="J52" s="51" t="s">
        <v>43</v>
      </c>
      <c r="K52" s="86" t="s">
        <v>44</v>
      </c>
      <c r="L52" s="66" t="n">
        <f aca="false">315</f>
        <v>315</v>
      </c>
    </row>
    <row r="53" s="82" customFormat="true" ht="18.75" hidden="false" customHeight="true" outlineLevel="0" collapsed="false">
      <c r="A53" s="79"/>
      <c r="B53" s="79"/>
      <c r="C53" s="80"/>
      <c r="D53" s="80"/>
      <c r="E53" s="79"/>
      <c r="F53" s="79"/>
      <c r="G53" s="64"/>
      <c r="H53" s="81"/>
      <c r="I53" s="61"/>
      <c r="J53" s="51"/>
      <c r="K53" s="52"/>
      <c r="L53" s="63"/>
    </row>
    <row r="54" s="82" customFormat="true" ht="12.75" hidden="false" customHeight="false" outlineLevel="0" collapsed="false">
      <c r="A54" s="79"/>
      <c r="B54" s="79"/>
      <c r="C54" s="80"/>
      <c r="D54" s="80"/>
      <c r="E54" s="79"/>
      <c r="F54" s="79"/>
      <c r="G54" s="64"/>
      <c r="H54" s="81"/>
      <c r="I54" s="83" t="s">
        <v>63</v>
      </c>
      <c r="J54" s="51"/>
      <c r="K54" s="45" t="s">
        <v>64</v>
      </c>
      <c r="L54" s="85" t="n">
        <f aca="false">L55+L60</f>
        <v>82931.12626</v>
      </c>
    </row>
    <row r="55" s="82" customFormat="true" ht="25.5" hidden="false" customHeight="false" outlineLevel="0" collapsed="false">
      <c r="A55" s="79"/>
      <c r="B55" s="79"/>
      <c r="C55" s="80"/>
      <c r="D55" s="80"/>
      <c r="E55" s="79"/>
      <c r="F55" s="79"/>
      <c r="G55" s="64"/>
      <c r="H55" s="81"/>
      <c r="I55" s="61" t="s">
        <v>65</v>
      </c>
      <c r="J55" s="51"/>
      <c r="K55" s="73" t="s">
        <v>66</v>
      </c>
      <c r="L55" s="63" t="n">
        <f aca="false">L56+L57+L58+L59</f>
        <v>2651.36726</v>
      </c>
    </row>
    <row r="56" customFormat="false" ht="15" hidden="false" customHeight="false" outlineLevel="0" collapsed="false">
      <c r="G56" s="64"/>
      <c r="H56" s="65"/>
      <c r="I56" s="61"/>
      <c r="J56" s="51" t="s">
        <v>25</v>
      </c>
      <c r="K56" s="52" t="s">
        <v>67</v>
      </c>
      <c r="L56" s="66" t="n">
        <f aca="false">700+544.5-31.33274</f>
        <v>1213.16726</v>
      </c>
    </row>
    <row r="57" customFormat="false" ht="15" hidden="false" customHeight="false" outlineLevel="0" collapsed="false">
      <c r="G57" s="64"/>
      <c r="H57" s="65"/>
      <c r="I57" s="61"/>
      <c r="J57" s="51" t="s">
        <v>68</v>
      </c>
      <c r="K57" s="52" t="s">
        <v>69</v>
      </c>
      <c r="L57" s="66" t="n">
        <f aca="false">716.9+135.2+16</f>
        <v>868.1</v>
      </c>
    </row>
    <row r="58" customFormat="false" ht="15" hidden="false" customHeight="false" outlineLevel="0" collapsed="false">
      <c r="G58" s="64"/>
      <c r="H58" s="65"/>
      <c r="I58" s="61"/>
      <c r="J58" s="51" t="s">
        <v>27</v>
      </c>
      <c r="K58" s="52" t="s">
        <v>70</v>
      </c>
      <c r="L58" s="66" t="n">
        <f aca="false">310.4+120+177-95</f>
        <v>512.4</v>
      </c>
    </row>
    <row r="59" customFormat="false" ht="25.5" hidden="false" customHeight="false" outlineLevel="0" collapsed="false">
      <c r="G59" s="64"/>
      <c r="H59" s="65"/>
      <c r="I59" s="61"/>
      <c r="J59" s="51" t="s">
        <v>43</v>
      </c>
      <c r="K59" s="86" t="s">
        <v>44</v>
      </c>
      <c r="L59" s="66" t="n">
        <v>57.7</v>
      </c>
    </row>
    <row r="60" s="92" customFormat="true" ht="28.5" hidden="false" customHeight="true" outlineLevel="0" collapsed="false">
      <c r="A60" s="90"/>
      <c r="B60" s="90"/>
      <c r="C60" s="91"/>
      <c r="D60" s="91"/>
      <c r="E60" s="90"/>
      <c r="F60" s="90"/>
      <c r="G60" s="69"/>
      <c r="H60" s="81"/>
      <c r="I60" s="61" t="s">
        <v>71</v>
      </c>
      <c r="J60" s="93"/>
      <c r="K60" s="97" t="s">
        <v>72</v>
      </c>
      <c r="L60" s="63" t="n">
        <f aca="false">L61</f>
        <v>80279.759</v>
      </c>
    </row>
    <row r="61" s="82" customFormat="true" ht="12.75" hidden="false" customHeight="false" outlineLevel="0" collapsed="false">
      <c r="A61" s="79"/>
      <c r="B61" s="79"/>
      <c r="C61" s="80"/>
      <c r="D61" s="80"/>
      <c r="E61" s="79"/>
      <c r="F61" s="79"/>
      <c r="G61" s="64"/>
      <c r="H61" s="81"/>
      <c r="I61" s="61"/>
      <c r="J61" s="51" t="s">
        <v>68</v>
      </c>
      <c r="K61" s="52" t="s">
        <v>69</v>
      </c>
      <c r="L61" s="66" t="n">
        <f aca="false">9922.4+32.5+52363.659+17894+67.2</f>
        <v>80279.759</v>
      </c>
    </row>
    <row r="62" customFormat="false" ht="15" hidden="false" customHeight="false" outlineLevel="0" collapsed="false">
      <c r="G62" s="64"/>
      <c r="H62" s="65"/>
      <c r="I62" s="61"/>
      <c r="J62" s="51"/>
      <c r="K62" s="98"/>
      <c r="L62" s="63"/>
    </row>
    <row r="63" s="92" customFormat="true" ht="13.5" hidden="false" customHeight="false" outlineLevel="0" collapsed="false">
      <c r="A63" s="90"/>
      <c r="B63" s="90"/>
      <c r="C63" s="91"/>
      <c r="D63" s="91"/>
      <c r="E63" s="90"/>
      <c r="F63" s="90"/>
      <c r="G63" s="69"/>
      <c r="H63" s="81"/>
      <c r="I63" s="83" t="s">
        <v>73</v>
      </c>
      <c r="J63" s="93"/>
      <c r="K63" s="45" t="s">
        <v>74</v>
      </c>
      <c r="L63" s="85" t="n">
        <f aca="false">L64+L68</f>
        <v>35204.7</v>
      </c>
    </row>
    <row r="64" s="82" customFormat="true" ht="25.5" hidden="false" customHeight="false" outlineLevel="0" collapsed="false">
      <c r="A64" s="79"/>
      <c r="B64" s="79"/>
      <c r="C64" s="80"/>
      <c r="D64" s="80"/>
      <c r="E64" s="79"/>
      <c r="F64" s="79"/>
      <c r="G64" s="64"/>
      <c r="H64" s="81"/>
      <c r="I64" s="61" t="s">
        <v>75</v>
      </c>
      <c r="J64" s="51"/>
      <c r="K64" s="97" t="s">
        <v>76</v>
      </c>
      <c r="L64" s="63" t="n">
        <f aca="false">SUM(L65:L67)</f>
        <v>26085.9</v>
      </c>
    </row>
    <row r="65" customFormat="false" ht="15" hidden="false" customHeight="false" outlineLevel="0" collapsed="false">
      <c r="G65" s="64"/>
      <c r="H65" s="65"/>
      <c r="I65" s="61"/>
      <c r="J65" s="51" t="s">
        <v>25</v>
      </c>
      <c r="K65" s="52" t="s">
        <v>26</v>
      </c>
      <c r="L65" s="66" t="n">
        <f aca="false">100+3653.2+2706.1+179</f>
        <v>6638.3</v>
      </c>
    </row>
    <row r="66" s="74" customFormat="true" ht="13.5" hidden="false" customHeight="false" outlineLevel="0" collapsed="false">
      <c r="A66" s="67"/>
      <c r="B66" s="67"/>
      <c r="C66" s="68"/>
      <c r="D66" s="68"/>
      <c r="E66" s="67"/>
      <c r="F66" s="67"/>
      <c r="G66" s="69"/>
      <c r="H66" s="70"/>
      <c r="I66" s="61"/>
      <c r="J66" s="51" t="s">
        <v>27</v>
      </c>
      <c r="K66" s="52" t="s">
        <v>28</v>
      </c>
      <c r="L66" s="66" t="n">
        <f aca="false">15615.5</f>
        <v>15615.5</v>
      </c>
    </row>
    <row r="67" s="74" customFormat="true" ht="25.5" hidden="false" customHeight="false" outlineLevel="0" collapsed="false">
      <c r="A67" s="67"/>
      <c r="B67" s="67"/>
      <c r="C67" s="68"/>
      <c r="D67" s="68"/>
      <c r="E67" s="67"/>
      <c r="F67" s="67"/>
      <c r="G67" s="69"/>
      <c r="H67" s="70"/>
      <c r="I67" s="61"/>
      <c r="J67" s="51" t="s">
        <v>43</v>
      </c>
      <c r="K67" s="86" t="s">
        <v>44</v>
      </c>
      <c r="L67" s="66" t="n">
        <f aca="false">3832.1</f>
        <v>3832.1</v>
      </c>
    </row>
    <row r="68" customFormat="false" ht="25.5" hidden="false" customHeight="false" outlineLevel="0" collapsed="false">
      <c r="G68" s="64"/>
      <c r="H68" s="65"/>
      <c r="I68" s="61" t="s">
        <v>77</v>
      </c>
      <c r="J68" s="72"/>
      <c r="K68" s="73" t="s">
        <v>78</v>
      </c>
      <c r="L68" s="63" t="n">
        <f aca="false">L69+L70</f>
        <v>9118.8</v>
      </c>
    </row>
    <row r="69" customFormat="false" ht="15" hidden="false" customHeight="false" outlineLevel="0" collapsed="false">
      <c r="G69" s="64"/>
      <c r="H69" s="65"/>
      <c r="I69" s="61"/>
      <c r="J69" s="51" t="s">
        <v>25</v>
      </c>
      <c r="K69" s="52" t="s">
        <v>26</v>
      </c>
      <c r="L69" s="66" t="n">
        <f aca="false">972.7+10499.3-1131.9-143.6-73.5-1004.2</f>
        <v>9118.8</v>
      </c>
    </row>
    <row r="70" s="82" customFormat="true" ht="12.75" hidden="false" customHeight="false" outlineLevel="0" collapsed="false">
      <c r="A70" s="79"/>
      <c r="B70" s="79"/>
      <c r="C70" s="80"/>
      <c r="D70" s="80"/>
      <c r="E70" s="79"/>
      <c r="F70" s="79"/>
      <c r="G70" s="64"/>
      <c r="H70" s="95"/>
      <c r="I70" s="61"/>
      <c r="J70" s="51" t="s">
        <v>27</v>
      </c>
      <c r="K70" s="52" t="s">
        <v>28</v>
      </c>
      <c r="L70" s="66" t="n">
        <v>0</v>
      </c>
    </row>
    <row r="71" customFormat="false" ht="15" hidden="false" customHeight="false" outlineLevel="0" collapsed="false">
      <c r="G71" s="64"/>
      <c r="H71" s="65"/>
      <c r="I71" s="61"/>
      <c r="J71" s="51"/>
      <c r="K71" s="98"/>
      <c r="L71" s="63"/>
    </row>
    <row r="72" customFormat="false" ht="25.5" hidden="false" customHeight="false" outlineLevel="0" collapsed="false">
      <c r="G72" s="64"/>
      <c r="H72" s="65"/>
      <c r="I72" s="83" t="s">
        <v>79</v>
      </c>
      <c r="J72" s="93"/>
      <c r="K72" s="45" t="s">
        <v>80</v>
      </c>
      <c r="L72" s="85" t="n">
        <f aca="false">L73</f>
        <v>15794.98992</v>
      </c>
    </row>
    <row r="73" s="82" customFormat="true" ht="12.75" hidden="false" customHeight="false" outlineLevel="0" collapsed="false">
      <c r="A73" s="79"/>
      <c r="B73" s="79"/>
      <c r="C73" s="80"/>
      <c r="D73" s="80"/>
      <c r="E73" s="79"/>
      <c r="F73" s="79"/>
      <c r="G73" s="64"/>
      <c r="H73" s="81"/>
      <c r="I73" s="61"/>
      <c r="J73" s="51" t="s">
        <v>25</v>
      </c>
      <c r="K73" s="52" t="s">
        <v>26</v>
      </c>
      <c r="L73" s="66" t="n">
        <f aca="false">4614+100+2850+1776+73.1023+3300+1100-80-612.1-23.578+23.176+170.3-86.4744+103+103+301-103+1605.187+84.47835+60+205.18829+180+51.71038</f>
        <v>15794.98992</v>
      </c>
    </row>
    <row r="74" s="104" customFormat="true" ht="12.75" hidden="false" customHeight="false" outlineLevel="0" collapsed="false">
      <c r="A74" s="99"/>
      <c r="B74" s="99"/>
      <c r="C74" s="100"/>
      <c r="D74" s="100"/>
      <c r="E74" s="99"/>
      <c r="F74" s="99"/>
      <c r="G74" s="101"/>
      <c r="H74" s="102"/>
      <c r="I74" s="61"/>
      <c r="J74" s="88"/>
      <c r="K74" s="103"/>
      <c r="L74" s="63"/>
    </row>
    <row r="75" customFormat="false" ht="38.25" hidden="false" customHeight="false" outlineLevel="0" collapsed="false">
      <c r="G75" s="64"/>
      <c r="H75" s="65"/>
      <c r="I75" s="83" t="s">
        <v>81</v>
      </c>
      <c r="J75" s="51"/>
      <c r="K75" s="45" t="s">
        <v>82</v>
      </c>
      <c r="L75" s="85" t="n">
        <f aca="false">L76</f>
        <v>1366.12161</v>
      </c>
    </row>
    <row r="76" s="77" customFormat="true" ht="13.5" hidden="false" customHeight="false" outlineLevel="0" collapsed="false">
      <c r="A76" s="75"/>
      <c r="B76" s="75"/>
      <c r="C76" s="76"/>
      <c r="D76" s="76"/>
      <c r="E76" s="75"/>
      <c r="F76" s="75"/>
      <c r="G76" s="64"/>
      <c r="H76" s="70"/>
      <c r="I76" s="61"/>
      <c r="J76" s="51" t="s">
        <v>25</v>
      </c>
      <c r="K76" s="52" t="s">
        <v>26</v>
      </c>
      <c r="L76" s="66" t="n">
        <f aca="false">1208+4.80661+119+18.315+16</f>
        <v>1366.12161</v>
      </c>
    </row>
    <row r="77" s="82" customFormat="true" ht="12.75" hidden="false" customHeight="false" outlineLevel="0" collapsed="false">
      <c r="A77" s="79"/>
      <c r="B77" s="79"/>
      <c r="C77" s="80"/>
      <c r="D77" s="80"/>
      <c r="E77" s="79"/>
      <c r="F77" s="79"/>
      <c r="G77" s="64"/>
      <c r="H77" s="81"/>
      <c r="I77" s="61"/>
      <c r="J77" s="51"/>
      <c r="K77" s="52"/>
      <c r="L77" s="63"/>
    </row>
    <row r="78" s="82" customFormat="true" ht="25.5" hidden="false" customHeight="false" outlineLevel="0" collapsed="false">
      <c r="A78" s="79"/>
      <c r="B78" s="79"/>
      <c r="C78" s="80"/>
      <c r="D78" s="80"/>
      <c r="E78" s="79"/>
      <c r="F78" s="79"/>
      <c r="G78" s="64"/>
      <c r="H78" s="81"/>
      <c r="I78" s="83" t="s">
        <v>83</v>
      </c>
      <c r="J78" s="93"/>
      <c r="K78" s="45" t="s">
        <v>84</v>
      </c>
      <c r="L78" s="85" t="n">
        <f aca="false">L79+L81+L84+L86</f>
        <v>71118.66255</v>
      </c>
    </row>
    <row r="79" s="82" customFormat="true" ht="38.25" hidden="false" customHeight="false" outlineLevel="0" collapsed="false">
      <c r="A79" s="79"/>
      <c r="B79" s="79"/>
      <c r="C79" s="80"/>
      <c r="D79" s="80"/>
      <c r="E79" s="79"/>
      <c r="F79" s="79"/>
      <c r="G79" s="64"/>
      <c r="H79" s="81"/>
      <c r="I79" s="61" t="s">
        <v>85</v>
      </c>
      <c r="J79" s="51"/>
      <c r="K79" s="97" t="s">
        <v>86</v>
      </c>
      <c r="L79" s="63" t="n">
        <f aca="false">L80</f>
        <v>8568.31052</v>
      </c>
    </row>
    <row r="80" s="82" customFormat="true" ht="12.75" hidden="false" customHeight="false" outlineLevel="0" collapsed="false">
      <c r="A80" s="79"/>
      <c r="B80" s="79"/>
      <c r="C80" s="80"/>
      <c r="D80" s="80"/>
      <c r="E80" s="79"/>
      <c r="F80" s="79"/>
      <c r="G80" s="64"/>
      <c r="H80" s="81"/>
      <c r="I80" s="61"/>
      <c r="J80" s="51" t="s">
        <v>25</v>
      </c>
      <c r="K80" s="52" t="s">
        <v>26</v>
      </c>
      <c r="L80" s="66" t="n">
        <f aca="false">8869.31052-301</f>
        <v>8568.31052</v>
      </c>
    </row>
    <row r="81" s="82" customFormat="true" ht="12.75" hidden="false" customHeight="false" outlineLevel="0" collapsed="false">
      <c r="A81" s="79"/>
      <c r="B81" s="79"/>
      <c r="C81" s="80"/>
      <c r="D81" s="80"/>
      <c r="E81" s="79"/>
      <c r="F81" s="79"/>
      <c r="G81" s="64"/>
      <c r="H81" s="81"/>
      <c r="I81" s="61" t="s">
        <v>87</v>
      </c>
      <c r="J81" s="51"/>
      <c r="K81" s="97" t="s">
        <v>88</v>
      </c>
      <c r="L81" s="63" t="n">
        <f aca="false">L82+L83</f>
        <v>1086.25713</v>
      </c>
    </row>
    <row r="82" s="82" customFormat="true" ht="12.75" hidden="false" customHeight="false" outlineLevel="0" collapsed="false">
      <c r="A82" s="79"/>
      <c r="B82" s="79"/>
      <c r="C82" s="80"/>
      <c r="D82" s="80"/>
      <c r="E82" s="79"/>
      <c r="F82" s="79"/>
      <c r="G82" s="64"/>
      <c r="H82" s="81"/>
      <c r="I82" s="61"/>
      <c r="J82" s="51" t="s">
        <v>25</v>
      </c>
      <c r="K82" s="52" t="s">
        <v>26</v>
      </c>
      <c r="L82" s="66" t="n">
        <f aca="false">380+561.82513+139.432</f>
        <v>1081.25713</v>
      </c>
    </row>
    <row r="83" s="82" customFormat="true" ht="12.75" hidden="false" customHeight="false" outlineLevel="0" collapsed="false">
      <c r="A83" s="79"/>
      <c r="B83" s="79"/>
      <c r="C83" s="80"/>
      <c r="D83" s="80"/>
      <c r="E83" s="79"/>
      <c r="F83" s="79"/>
      <c r="G83" s="64"/>
      <c r="H83" s="81"/>
      <c r="I83" s="61"/>
      <c r="J83" s="51" t="s">
        <v>27</v>
      </c>
      <c r="K83" s="52" t="s">
        <v>28</v>
      </c>
      <c r="L83" s="66" t="n">
        <f aca="false">5</f>
        <v>5</v>
      </c>
    </row>
    <row r="84" s="82" customFormat="true" ht="25.5" hidden="false" customHeight="false" outlineLevel="0" collapsed="false">
      <c r="A84" s="79"/>
      <c r="B84" s="79"/>
      <c r="C84" s="80"/>
      <c r="D84" s="80"/>
      <c r="E84" s="79"/>
      <c r="F84" s="79"/>
      <c r="G84" s="64"/>
      <c r="H84" s="81"/>
      <c r="I84" s="61" t="s">
        <v>89</v>
      </c>
      <c r="J84" s="51"/>
      <c r="K84" s="73" t="s">
        <v>90</v>
      </c>
      <c r="L84" s="63" t="n">
        <f aca="false">L85</f>
        <v>3499.7417</v>
      </c>
    </row>
    <row r="85" s="82" customFormat="true" ht="12.75" hidden="false" customHeight="false" outlineLevel="0" collapsed="false">
      <c r="A85" s="79"/>
      <c r="B85" s="79"/>
      <c r="C85" s="80"/>
      <c r="D85" s="80"/>
      <c r="E85" s="79"/>
      <c r="F85" s="79"/>
      <c r="G85" s="64"/>
      <c r="H85" s="81"/>
      <c r="I85" s="61"/>
      <c r="J85" s="51" t="s">
        <v>25</v>
      </c>
      <c r="K85" s="52" t="s">
        <v>26</v>
      </c>
      <c r="L85" s="66" t="n">
        <f aca="false">3486.788+1.003-0.799-1346.29781+1278.98292+67.31489+12.7497</f>
        <v>3499.7417</v>
      </c>
    </row>
    <row r="86" customFormat="false" ht="25.5" hidden="false" customHeight="false" outlineLevel="0" collapsed="false">
      <c r="G86" s="64"/>
      <c r="H86" s="65"/>
      <c r="I86" s="61" t="s">
        <v>91</v>
      </c>
      <c r="J86" s="51"/>
      <c r="K86" s="73" t="s">
        <v>92</v>
      </c>
      <c r="L86" s="63" t="n">
        <f aca="false">L87</f>
        <v>57964.3532</v>
      </c>
    </row>
    <row r="87" s="74" customFormat="true" ht="13.5" hidden="false" customHeight="false" outlineLevel="0" collapsed="false">
      <c r="A87" s="67"/>
      <c r="B87" s="67"/>
      <c r="C87" s="68"/>
      <c r="D87" s="68"/>
      <c r="E87" s="67"/>
      <c r="F87" s="67"/>
      <c r="G87" s="69"/>
      <c r="H87" s="70"/>
      <c r="I87" s="61"/>
      <c r="J87" s="51" t="s">
        <v>25</v>
      </c>
      <c r="K87" s="52" t="s">
        <v>26</v>
      </c>
      <c r="L87" s="66" t="n">
        <f aca="false">37243.46586-124.76496+739.44384+14049.43286+5057.61+266.19+732.9756</f>
        <v>57964.3532</v>
      </c>
    </row>
    <row r="88" s="82" customFormat="true" ht="12.75" hidden="false" customHeight="false" outlineLevel="0" collapsed="false">
      <c r="A88" s="79"/>
      <c r="B88" s="79"/>
      <c r="C88" s="80"/>
      <c r="D88" s="80"/>
      <c r="E88" s="79"/>
      <c r="F88" s="79"/>
      <c r="G88" s="64"/>
      <c r="H88" s="81"/>
      <c r="I88" s="61"/>
      <c r="J88" s="51"/>
      <c r="K88" s="52"/>
      <c r="L88" s="63"/>
    </row>
    <row r="89" customFormat="false" ht="38.25" hidden="false" customHeight="false" outlineLevel="0" collapsed="false">
      <c r="G89" s="64"/>
      <c r="H89" s="65"/>
      <c r="I89" s="83" t="s">
        <v>93</v>
      </c>
      <c r="J89" s="51"/>
      <c r="K89" s="45" t="s">
        <v>94</v>
      </c>
      <c r="L89" s="85" t="n">
        <f aca="false">L90</f>
        <v>4488.40574</v>
      </c>
    </row>
    <row r="90" s="74" customFormat="true" ht="13.5" hidden="false" customHeight="false" outlineLevel="0" collapsed="false">
      <c r="A90" s="67"/>
      <c r="B90" s="67"/>
      <c r="C90" s="68"/>
      <c r="D90" s="68"/>
      <c r="E90" s="67"/>
      <c r="F90" s="67"/>
      <c r="G90" s="69"/>
      <c r="H90" s="70"/>
      <c r="I90" s="61"/>
      <c r="J90" s="51" t="s">
        <v>25</v>
      </c>
      <c r="K90" s="52" t="s">
        <v>26</v>
      </c>
      <c r="L90" s="66" t="n">
        <f aca="false">4395.7+80-13.305-5.322+31.33274</f>
        <v>4488.40574</v>
      </c>
    </row>
    <row r="91" s="74" customFormat="true" ht="13.5" hidden="false" customHeight="false" outlineLevel="0" collapsed="false">
      <c r="A91" s="67"/>
      <c r="B91" s="67"/>
      <c r="C91" s="68"/>
      <c r="D91" s="68"/>
      <c r="E91" s="67"/>
      <c r="F91" s="67"/>
      <c r="G91" s="69"/>
      <c r="H91" s="70"/>
      <c r="I91" s="61"/>
      <c r="J91" s="72"/>
      <c r="K91" s="94"/>
      <c r="L91" s="85"/>
    </row>
    <row r="92" customFormat="false" ht="25.5" hidden="false" customHeight="false" outlineLevel="0" collapsed="false">
      <c r="G92" s="64"/>
      <c r="H92" s="65"/>
      <c r="I92" s="83" t="s">
        <v>95</v>
      </c>
      <c r="J92" s="51"/>
      <c r="K92" s="45" t="s">
        <v>96</v>
      </c>
      <c r="L92" s="85" t="n">
        <f aca="false">L93</f>
        <v>3957.7</v>
      </c>
    </row>
    <row r="93" s="108" customFormat="true" ht="13.5" hidden="false" customHeight="false" outlineLevel="0" collapsed="false">
      <c r="A93" s="105"/>
      <c r="B93" s="105"/>
      <c r="C93" s="106"/>
      <c r="D93" s="106"/>
      <c r="E93" s="105"/>
      <c r="F93" s="105"/>
      <c r="G93" s="64"/>
      <c r="H93" s="107"/>
      <c r="I93" s="61"/>
      <c r="J93" s="51" t="s">
        <v>25</v>
      </c>
      <c r="K93" s="52" t="s">
        <v>26</v>
      </c>
      <c r="L93" s="66" t="n">
        <f aca="false">3000+687.5+200+70.2</f>
        <v>3957.7</v>
      </c>
    </row>
    <row r="94" s="108" customFormat="true" ht="13.5" hidden="false" customHeight="false" outlineLevel="0" collapsed="false">
      <c r="A94" s="105"/>
      <c r="B94" s="105"/>
      <c r="C94" s="106"/>
      <c r="D94" s="106"/>
      <c r="E94" s="105"/>
      <c r="F94" s="105"/>
      <c r="G94" s="64"/>
      <c r="H94" s="107"/>
      <c r="I94" s="61"/>
      <c r="J94" s="51"/>
      <c r="K94" s="52"/>
      <c r="L94" s="63"/>
    </row>
    <row r="95" s="108" customFormat="true" ht="13.5" hidden="false" customHeight="false" outlineLevel="0" collapsed="false">
      <c r="A95" s="105"/>
      <c r="B95" s="105"/>
      <c r="C95" s="106"/>
      <c r="D95" s="106"/>
      <c r="E95" s="105"/>
      <c r="F95" s="105"/>
      <c r="G95" s="64"/>
      <c r="H95" s="107"/>
      <c r="I95" s="83" t="s">
        <v>97</v>
      </c>
      <c r="J95" s="51"/>
      <c r="K95" s="45" t="s">
        <v>98</v>
      </c>
      <c r="L95" s="85" t="n">
        <f aca="false">L96+L97+L98</f>
        <v>205</v>
      </c>
    </row>
    <row r="96" s="108" customFormat="true" ht="13.5" hidden="false" customHeight="false" outlineLevel="0" collapsed="false">
      <c r="A96" s="105"/>
      <c r="B96" s="105"/>
      <c r="C96" s="106"/>
      <c r="D96" s="106"/>
      <c r="E96" s="105"/>
      <c r="F96" s="105"/>
      <c r="G96" s="64"/>
      <c r="H96" s="107"/>
      <c r="I96" s="83"/>
      <c r="J96" s="51" t="s">
        <v>25</v>
      </c>
      <c r="K96" s="52" t="s">
        <v>26</v>
      </c>
      <c r="L96" s="66" t="n">
        <f aca="false">0</f>
        <v>0</v>
      </c>
    </row>
    <row r="97" s="74" customFormat="true" ht="13.5" hidden="false" customHeight="false" outlineLevel="0" collapsed="false">
      <c r="A97" s="67"/>
      <c r="B97" s="67"/>
      <c r="C97" s="68"/>
      <c r="D97" s="68"/>
      <c r="E97" s="67"/>
      <c r="F97" s="67"/>
      <c r="G97" s="69"/>
      <c r="H97" s="70"/>
      <c r="I97" s="61"/>
      <c r="J97" s="51" t="s">
        <v>27</v>
      </c>
      <c r="K97" s="52" t="s">
        <v>28</v>
      </c>
      <c r="L97" s="66" t="n">
        <f aca="false">35+20</f>
        <v>55</v>
      </c>
    </row>
    <row r="98" s="74" customFormat="true" ht="25.5" hidden="false" customHeight="false" outlineLevel="0" collapsed="false">
      <c r="A98" s="67"/>
      <c r="B98" s="67"/>
      <c r="C98" s="68"/>
      <c r="D98" s="68"/>
      <c r="E98" s="67"/>
      <c r="F98" s="67"/>
      <c r="G98" s="69"/>
      <c r="H98" s="70"/>
      <c r="I98" s="61"/>
      <c r="J98" s="51" t="s">
        <v>43</v>
      </c>
      <c r="K98" s="86" t="s">
        <v>44</v>
      </c>
      <c r="L98" s="66" t="n">
        <f aca="false">150</f>
        <v>150</v>
      </c>
    </row>
    <row r="99" s="108" customFormat="true" ht="13.5" hidden="false" customHeight="false" outlineLevel="0" collapsed="false">
      <c r="A99" s="105"/>
      <c r="B99" s="105"/>
      <c r="C99" s="106"/>
      <c r="D99" s="106"/>
      <c r="E99" s="105"/>
      <c r="F99" s="105"/>
      <c r="G99" s="64"/>
      <c r="H99" s="107"/>
      <c r="I99" s="61"/>
      <c r="J99" s="51"/>
      <c r="K99" s="52"/>
      <c r="L99" s="63"/>
    </row>
    <row r="100" s="108" customFormat="true" ht="27.75" hidden="false" customHeight="true" outlineLevel="0" collapsed="false">
      <c r="A100" s="105"/>
      <c r="B100" s="105"/>
      <c r="C100" s="106"/>
      <c r="D100" s="106"/>
      <c r="E100" s="105"/>
      <c r="F100" s="105"/>
      <c r="G100" s="64"/>
      <c r="H100" s="107"/>
      <c r="I100" s="83" t="s">
        <v>99</v>
      </c>
      <c r="J100" s="51"/>
      <c r="K100" s="45" t="s">
        <v>100</v>
      </c>
      <c r="L100" s="85" t="n">
        <f aca="false">L101</f>
        <v>1710</v>
      </c>
    </row>
    <row r="101" s="108" customFormat="true" ht="13.5" hidden="false" customHeight="false" outlineLevel="0" collapsed="false">
      <c r="A101" s="105"/>
      <c r="B101" s="105"/>
      <c r="C101" s="106"/>
      <c r="D101" s="106"/>
      <c r="E101" s="105"/>
      <c r="F101" s="105"/>
      <c r="G101" s="64"/>
      <c r="H101" s="107"/>
      <c r="I101" s="61"/>
      <c r="J101" s="51" t="s">
        <v>25</v>
      </c>
      <c r="K101" s="52" t="s">
        <v>26</v>
      </c>
      <c r="L101" s="66" t="n">
        <f aca="false">50+1660</f>
        <v>1710</v>
      </c>
    </row>
    <row r="102" s="108" customFormat="true" ht="13.5" hidden="false" customHeight="false" outlineLevel="0" collapsed="false">
      <c r="A102" s="105"/>
      <c r="B102" s="105"/>
      <c r="C102" s="106"/>
      <c r="D102" s="106"/>
      <c r="E102" s="105"/>
      <c r="F102" s="105"/>
      <c r="G102" s="64"/>
      <c r="H102" s="107"/>
      <c r="I102" s="61"/>
      <c r="J102" s="51"/>
      <c r="K102" s="52"/>
      <c r="L102" s="63"/>
    </row>
    <row r="103" s="108" customFormat="true" ht="39.75" hidden="false" customHeight="true" outlineLevel="0" collapsed="false">
      <c r="A103" s="105"/>
      <c r="B103" s="105"/>
      <c r="C103" s="106"/>
      <c r="D103" s="106"/>
      <c r="E103" s="105"/>
      <c r="F103" s="105"/>
      <c r="G103" s="64"/>
      <c r="H103" s="107"/>
      <c r="I103" s="83" t="s">
        <v>101</v>
      </c>
      <c r="J103" s="51"/>
      <c r="K103" s="45" t="s">
        <v>102</v>
      </c>
      <c r="L103" s="85" t="n">
        <f aca="false">L104+L106</f>
        <v>222.04267</v>
      </c>
    </row>
    <row r="104" s="108" customFormat="true" ht="13.5" hidden="false" customHeight="false" outlineLevel="0" collapsed="false">
      <c r="A104" s="105"/>
      <c r="B104" s="105"/>
      <c r="C104" s="106"/>
      <c r="D104" s="106"/>
      <c r="E104" s="105"/>
      <c r="F104" s="105"/>
      <c r="G104" s="64"/>
      <c r="H104" s="107"/>
      <c r="I104" s="61" t="s">
        <v>103</v>
      </c>
      <c r="J104" s="51"/>
      <c r="K104" s="97" t="s">
        <v>104</v>
      </c>
      <c r="L104" s="63" t="n">
        <f aca="false">L105</f>
        <v>7.776</v>
      </c>
    </row>
    <row r="105" s="108" customFormat="true" ht="13.5" hidden="false" customHeight="false" outlineLevel="0" collapsed="false">
      <c r="A105" s="105"/>
      <c r="B105" s="105"/>
      <c r="C105" s="106"/>
      <c r="D105" s="106"/>
      <c r="E105" s="105"/>
      <c r="F105" s="105"/>
      <c r="G105" s="64"/>
      <c r="H105" s="107"/>
      <c r="I105" s="61"/>
      <c r="J105" s="51" t="s">
        <v>25</v>
      </c>
      <c r="K105" s="52" t="s">
        <v>26</v>
      </c>
      <c r="L105" s="66" t="n">
        <f aca="false">7.776</f>
        <v>7.776</v>
      </c>
    </row>
    <row r="106" s="108" customFormat="true" ht="25.5" hidden="false" customHeight="false" outlineLevel="0" collapsed="false">
      <c r="A106" s="105"/>
      <c r="B106" s="105"/>
      <c r="C106" s="106"/>
      <c r="D106" s="106"/>
      <c r="E106" s="105"/>
      <c r="F106" s="105"/>
      <c r="G106" s="64"/>
      <c r="H106" s="107"/>
      <c r="I106" s="61" t="s">
        <v>105</v>
      </c>
      <c r="J106" s="51"/>
      <c r="K106" s="97" t="s">
        <v>106</v>
      </c>
      <c r="L106" s="63" t="n">
        <f aca="false">L107</f>
        <v>214.26667</v>
      </c>
    </row>
    <row r="107" s="108" customFormat="true" ht="13.5" hidden="false" customHeight="false" outlineLevel="0" collapsed="false">
      <c r="A107" s="105"/>
      <c r="B107" s="105"/>
      <c r="C107" s="106"/>
      <c r="D107" s="106"/>
      <c r="E107" s="105"/>
      <c r="F107" s="105"/>
      <c r="G107" s="64"/>
      <c r="H107" s="107"/>
      <c r="I107" s="61"/>
      <c r="J107" s="51" t="s">
        <v>25</v>
      </c>
      <c r="K107" s="52" t="s">
        <v>26</v>
      </c>
      <c r="L107" s="66" t="n">
        <f aca="false">230-15.73333</f>
        <v>214.26667</v>
      </c>
    </row>
    <row r="108" s="108" customFormat="true" ht="13.5" hidden="false" customHeight="false" outlineLevel="0" collapsed="false">
      <c r="A108" s="105"/>
      <c r="B108" s="105"/>
      <c r="C108" s="106"/>
      <c r="D108" s="106"/>
      <c r="E108" s="105"/>
      <c r="F108" s="105"/>
      <c r="G108" s="64"/>
      <c r="H108" s="107"/>
      <c r="I108" s="61"/>
      <c r="J108" s="51"/>
      <c r="K108" s="52"/>
      <c r="L108" s="63"/>
    </row>
    <row r="109" s="108" customFormat="true" ht="67.5" hidden="false" customHeight="true" outlineLevel="0" collapsed="false">
      <c r="A109" s="105"/>
      <c r="B109" s="105"/>
      <c r="C109" s="106"/>
      <c r="D109" s="106"/>
      <c r="E109" s="105"/>
      <c r="F109" s="105"/>
      <c r="G109" s="64"/>
      <c r="H109" s="107"/>
      <c r="I109" s="83" t="s">
        <v>107</v>
      </c>
      <c r="J109" s="51"/>
      <c r="K109" s="45" t="s">
        <v>108</v>
      </c>
      <c r="L109" s="85" t="n">
        <f aca="false">L110</f>
        <v>6757.5</v>
      </c>
    </row>
    <row r="110" s="108" customFormat="true" ht="13.5" hidden="false" customHeight="true" outlineLevel="0" collapsed="false">
      <c r="A110" s="105"/>
      <c r="B110" s="105"/>
      <c r="C110" s="106"/>
      <c r="D110" s="106"/>
      <c r="E110" s="105"/>
      <c r="F110" s="105"/>
      <c r="G110" s="64"/>
      <c r="H110" s="107"/>
      <c r="I110" s="61"/>
      <c r="J110" s="51" t="s">
        <v>25</v>
      </c>
      <c r="K110" s="52" t="s">
        <v>26</v>
      </c>
      <c r="L110" s="66" t="n">
        <f aca="false">6936.5+16-195</f>
        <v>6757.5</v>
      </c>
    </row>
    <row r="111" s="108" customFormat="true" ht="13.5" hidden="false" customHeight="false" outlineLevel="0" collapsed="false">
      <c r="A111" s="105"/>
      <c r="B111" s="105"/>
      <c r="C111" s="106"/>
      <c r="D111" s="106"/>
      <c r="E111" s="105"/>
      <c r="F111" s="105"/>
      <c r="G111" s="64"/>
      <c r="H111" s="107"/>
      <c r="I111" s="61"/>
      <c r="J111" s="51"/>
      <c r="K111" s="52"/>
      <c r="L111" s="63"/>
    </row>
    <row r="112" s="108" customFormat="true" ht="28.5" hidden="false" customHeight="true" outlineLevel="0" collapsed="false">
      <c r="A112" s="105"/>
      <c r="B112" s="105"/>
      <c r="C112" s="106"/>
      <c r="D112" s="106"/>
      <c r="E112" s="105"/>
      <c r="F112" s="105"/>
      <c r="G112" s="64"/>
      <c r="H112" s="107"/>
      <c r="I112" s="83" t="s">
        <v>109</v>
      </c>
      <c r="J112" s="51"/>
      <c r="K112" s="89" t="s">
        <v>110</v>
      </c>
      <c r="L112" s="85" t="n">
        <f aca="false">L113+L115</f>
        <v>39128.38315</v>
      </c>
    </row>
    <row r="113" s="112" customFormat="true" ht="38.25" hidden="false" customHeight="false" outlineLevel="0" collapsed="false">
      <c r="A113" s="109"/>
      <c r="B113" s="109"/>
      <c r="C113" s="110"/>
      <c r="D113" s="110"/>
      <c r="E113" s="109"/>
      <c r="F113" s="109"/>
      <c r="G113" s="111"/>
      <c r="H113" s="65"/>
      <c r="I113" s="61" t="s">
        <v>111</v>
      </c>
      <c r="J113" s="51"/>
      <c r="K113" s="62" t="s">
        <v>112</v>
      </c>
      <c r="L113" s="63" t="n">
        <f aca="false">L114</f>
        <v>92.5899999999999</v>
      </c>
    </row>
    <row r="114" s="108" customFormat="true" ht="13.5" hidden="false" customHeight="false" outlineLevel="0" collapsed="false">
      <c r="A114" s="105"/>
      <c r="B114" s="105"/>
      <c r="C114" s="106"/>
      <c r="D114" s="106"/>
      <c r="E114" s="105"/>
      <c r="F114" s="105"/>
      <c r="G114" s="64"/>
      <c r="H114" s="107"/>
      <c r="I114" s="61"/>
      <c r="J114" s="51" t="s">
        <v>25</v>
      </c>
      <c r="K114" s="52" t="s">
        <v>26</v>
      </c>
      <c r="L114" s="66" t="n">
        <f aca="false">3351.70048-1759.11048-1500</f>
        <v>92.5899999999999</v>
      </c>
    </row>
    <row r="115" s="108" customFormat="true" ht="38.25" hidden="false" customHeight="false" outlineLevel="0" collapsed="false">
      <c r="A115" s="105"/>
      <c r="B115" s="105"/>
      <c r="C115" s="106"/>
      <c r="D115" s="106"/>
      <c r="E115" s="105"/>
      <c r="F115" s="105"/>
      <c r="G115" s="64"/>
      <c r="H115" s="107"/>
      <c r="I115" s="61" t="s">
        <v>113</v>
      </c>
      <c r="J115" s="51"/>
      <c r="K115" s="62" t="s">
        <v>114</v>
      </c>
      <c r="L115" s="63" t="n">
        <f aca="false">L116</f>
        <v>39035.79315</v>
      </c>
    </row>
    <row r="116" s="108" customFormat="true" ht="13.5" hidden="false" customHeight="false" outlineLevel="0" collapsed="false">
      <c r="A116" s="105"/>
      <c r="B116" s="105"/>
      <c r="C116" s="106"/>
      <c r="D116" s="106"/>
      <c r="E116" s="105"/>
      <c r="F116" s="105"/>
      <c r="G116" s="64"/>
      <c r="H116" s="107"/>
      <c r="I116" s="61"/>
      <c r="J116" s="51" t="s">
        <v>25</v>
      </c>
      <c r="K116" s="52" t="s">
        <v>26</v>
      </c>
      <c r="L116" s="66" t="n">
        <f aca="false">32168.1+5547.69315+1500-180</f>
        <v>39035.79315</v>
      </c>
    </row>
    <row r="117" s="115" customFormat="true" ht="13.5" hidden="false" customHeight="false" outlineLevel="0" collapsed="false">
      <c r="A117" s="113"/>
      <c r="B117" s="113"/>
      <c r="C117" s="113"/>
      <c r="D117" s="113"/>
      <c r="E117" s="113"/>
      <c r="F117" s="113"/>
      <c r="G117" s="114"/>
      <c r="H117" s="107"/>
      <c r="I117" s="61"/>
      <c r="J117" s="51"/>
      <c r="K117" s="52"/>
      <c r="L117" s="63"/>
    </row>
    <row r="118" s="108" customFormat="true" ht="38.25" hidden="false" customHeight="false" outlineLevel="0" collapsed="false">
      <c r="A118" s="105"/>
      <c r="B118" s="105"/>
      <c r="C118" s="106"/>
      <c r="D118" s="106"/>
      <c r="E118" s="105"/>
      <c r="F118" s="105"/>
      <c r="G118" s="64"/>
      <c r="H118" s="107"/>
      <c r="I118" s="83" t="s">
        <v>115</v>
      </c>
      <c r="J118" s="51"/>
      <c r="K118" s="45" t="s">
        <v>116</v>
      </c>
      <c r="L118" s="85" t="n">
        <f aca="false">L119</f>
        <v>37294.92597</v>
      </c>
    </row>
    <row r="119" s="108" customFormat="true" ht="13.5" hidden="false" customHeight="false" outlineLevel="0" collapsed="false">
      <c r="A119" s="105"/>
      <c r="B119" s="105"/>
      <c r="C119" s="106"/>
      <c r="D119" s="106"/>
      <c r="E119" s="105"/>
      <c r="F119" s="105"/>
      <c r="G119" s="64"/>
      <c r="H119" s="107"/>
      <c r="I119" s="61"/>
      <c r="J119" s="51" t="s">
        <v>25</v>
      </c>
      <c r="K119" s="52" t="s">
        <v>26</v>
      </c>
      <c r="L119" s="66" t="n">
        <f aca="false">33371.7+0.856+224+1623.697+37.8+2055.5-73.1023-37.9+0.402+12.07+3.646-12.07-3.646+12.07+3.646-446.16-134.74-18.315+262.14+79.16812+184.02+55.57188+277.88+83.92+100+32-84.47835-218+25.161-70.2-52.33078+0.6204-64.11208-19.36184+44.03309+13.29799+20.07899+6.06385+7.36409+2.22396-9.58805</f>
        <v>37294.92597</v>
      </c>
    </row>
    <row r="120" s="108" customFormat="true" ht="13.5" hidden="false" customHeight="false" outlineLevel="0" collapsed="false">
      <c r="A120" s="105"/>
      <c r="B120" s="105"/>
      <c r="C120" s="106"/>
      <c r="D120" s="106"/>
      <c r="E120" s="105"/>
      <c r="F120" s="105"/>
      <c r="G120" s="64"/>
      <c r="H120" s="107"/>
      <c r="I120" s="61"/>
      <c r="J120" s="51"/>
      <c r="K120" s="52"/>
      <c r="L120" s="63"/>
    </row>
    <row r="121" s="108" customFormat="true" ht="25.5" hidden="false" customHeight="false" outlineLevel="0" collapsed="false">
      <c r="A121" s="105"/>
      <c r="B121" s="105"/>
      <c r="C121" s="106"/>
      <c r="D121" s="106"/>
      <c r="E121" s="105"/>
      <c r="F121" s="105"/>
      <c r="G121" s="64"/>
      <c r="H121" s="107"/>
      <c r="I121" s="83" t="s">
        <v>117</v>
      </c>
      <c r="J121" s="51"/>
      <c r="K121" s="89" t="s">
        <v>118</v>
      </c>
      <c r="L121" s="85" t="n">
        <f aca="false">L122</f>
        <v>920</v>
      </c>
    </row>
    <row r="122" s="108" customFormat="true" ht="13.5" hidden="false" customHeight="false" outlineLevel="0" collapsed="false">
      <c r="A122" s="105"/>
      <c r="B122" s="105"/>
      <c r="C122" s="106"/>
      <c r="D122" s="106"/>
      <c r="E122" s="105"/>
      <c r="F122" s="105"/>
      <c r="G122" s="64"/>
      <c r="H122" s="107"/>
      <c r="I122" s="61"/>
      <c r="J122" s="51" t="s">
        <v>25</v>
      </c>
      <c r="K122" s="52" t="s">
        <v>26</v>
      </c>
      <c r="L122" s="66" t="n">
        <f aca="false">920</f>
        <v>920</v>
      </c>
    </row>
    <row r="123" s="108" customFormat="true" ht="13.5" hidden="false" customHeight="false" outlineLevel="0" collapsed="false">
      <c r="A123" s="105"/>
      <c r="B123" s="105"/>
      <c r="C123" s="106"/>
      <c r="D123" s="106"/>
      <c r="E123" s="105"/>
      <c r="F123" s="105"/>
      <c r="G123" s="64"/>
      <c r="H123" s="107"/>
      <c r="I123" s="61"/>
      <c r="J123" s="51"/>
      <c r="K123" s="52"/>
      <c r="L123" s="63"/>
    </row>
    <row r="124" s="108" customFormat="true" ht="25.5" hidden="false" customHeight="false" outlineLevel="0" collapsed="false">
      <c r="A124" s="105"/>
      <c r="B124" s="105"/>
      <c r="C124" s="106"/>
      <c r="D124" s="106"/>
      <c r="E124" s="105"/>
      <c r="F124" s="105"/>
      <c r="G124" s="64"/>
      <c r="H124" s="107"/>
      <c r="I124" s="83" t="s">
        <v>119</v>
      </c>
      <c r="J124" s="51"/>
      <c r="K124" s="89" t="s">
        <v>120</v>
      </c>
      <c r="L124" s="85" t="n">
        <f aca="false">L125</f>
        <v>26</v>
      </c>
    </row>
    <row r="125" s="108" customFormat="true" ht="15" hidden="false" customHeight="true" outlineLevel="0" collapsed="false">
      <c r="A125" s="105"/>
      <c r="B125" s="105"/>
      <c r="C125" s="106"/>
      <c r="D125" s="106"/>
      <c r="E125" s="105"/>
      <c r="F125" s="105"/>
      <c r="G125" s="64"/>
      <c r="H125" s="107"/>
      <c r="I125" s="61"/>
      <c r="J125" s="51" t="s">
        <v>25</v>
      </c>
      <c r="K125" s="52" t="s">
        <v>26</v>
      </c>
      <c r="L125" s="66" t="n">
        <f aca="false">26</f>
        <v>26</v>
      </c>
    </row>
    <row r="126" s="108" customFormat="true" ht="13.5" hidden="false" customHeight="false" outlineLevel="0" collapsed="false">
      <c r="A126" s="105"/>
      <c r="B126" s="105"/>
      <c r="C126" s="106"/>
      <c r="D126" s="106"/>
      <c r="E126" s="105"/>
      <c r="F126" s="105"/>
      <c r="G126" s="64"/>
      <c r="H126" s="107"/>
      <c r="I126" s="61"/>
      <c r="J126" s="51"/>
      <c r="K126" s="86"/>
      <c r="L126" s="63"/>
    </row>
    <row r="127" s="108" customFormat="true" ht="38.25" hidden="false" customHeight="false" outlineLevel="0" collapsed="false">
      <c r="A127" s="105"/>
      <c r="B127" s="105"/>
      <c r="C127" s="106"/>
      <c r="D127" s="106"/>
      <c r="E127" s="105"/>
      <c r="F127" s="105"/>
      <c r="G127" s="64"/>
      <c r="H127" s="107"/>
      <c r="I127" s="83" t="s">
        <v>121</v>
      </c>
      <c r="J127" s="51"/>
      <c r="K127" s="89" t="s">
        <v>122</v>
      </c>
      <c r="L127" s="85" t="n">
        <f aca="false">L128</f>
        <v>2760.06667</v>
      </c>
    </row>
    <row r="128" s="108" customFormat="true" ht="13.5" hidden="false" customHeight="false" outlineLevel="0" collapsed="false">
      <c r="A128" s="105"/>
      <c r="B128" s="105"/>
      <c r="C128" s="106"/>
      <c r="D128" s="106"/>
      <c r="E128" s="105"/>
      <c r="F128" s="105"/>
      <c r="G128" s="64"/>
      <c r="H128" s="107"/>
      <c r="I128" s="61"/>
      <c r="J128" s="51" t="s">
        <v>25</v>
      </c>
      <c r="K128" s="52" t="s">
        <v>26</v>
      </c>
      <c r="L128" s="66" t="n">
        <f aca="false">1158.24929+976.4-14.52862+150+500-4.202-5.798+4.202-0.03206-4.202-0.02194</f>
        <v>2760.06667</v>
      </c>
    </row>
    <row r="129" s="108" customFormat="true" ht="13.5" hidden="false" customHeight="false" outlineLevel="0" collapsed="false">
      <c r="A129" s="105"/>
      <c r="B129" s="105"/>
      <c r="C129" s="106"/>
      <c r="D129" s="106"/>
      <c r="E129" s="105"/>
      <c r="F129" s="105"/>
      <c r="G129" s="64"/>
      <c r="H129" s="107"/>
      <c r="I129" s="61"/>
      <c r="J129" s="51"/>
      <c r="K129" s="52"/>
      <c r="L129" s="63"/>
    </row>
    <row r="130" s="108" customFormat="true" ht="43.5" hidden="false" customHeight="true" outlineLevel="0" collapsed="false">
      <c r="A130" s="105"/>
      <c r="B130" s="105"/>
      <c r="C130" s="106"/>
      <c r="D130" s="106"/>
      <c r="E130" s="105"/>
      <c r="F130" s="105"/>
      <c r="G130" s="64"/>
      <c r="H130" s="107"/>
      <c r="I130" s="83" t="s">
        <v>123</v>
      </c>
      <c r="J130" s="51"/>
      <c r="K130" s="89" t="s">
        <v>124</v>
      </c>
      <c r="L130" s="85" t="n">
        <f aca="false">L131+L133+L135</f>
        <v>1494.38252</v>
      </c>
    </row>
    <row r="131" s="108" customFormat="true" ht="25.5" hidden="false" customHeight="false" outlineLevel="0" collapsed="false">
      <c r="A131" s="105"/>
      <c r="B131" s="105"/>
      <c r="C131" s="106"/>
      <c r="D131" s="106"/>
      <c r="E131" s="105"/>
      <c r="F131" s="105"/>
      <c r="G131" s="64"/>
      <c r="H131" s="107"/>
      <c r="I131" s="61" t="s">
        <v>125</v>
      </c>
      <c r="J131" s="51"/>
      <c r="K131" s="62" t="s">
        <v>126</v>
      </c>
      <c r="L131" s="63" t="n">
        <f aca="false">L132</f>
        <v>454.74746</v>
      </c>
    </row>
    <row r="132" s="108" customFormat="true" ht="13.5" hidden="false" customHeight="false" outlineLevel="0" collapsed="false">
      <c r="A132" s="105"/>
      <c r="B132" s="105"/>
      <c r="C132" s="106"/>
      <c r="D132" s="106"/>
      <c r="E132" s="105"/>
      <c r="F132" s="105"/>
      <c r="G132" s="64"/>
      <c r="H132" s="107"/>
      <c r="I132" s="61"/>
      <c r="J132" s="51" t="s">
        <v>25</v>
      </c>
      <c r="K132" s="52" t="s">
        <v>26</v>
      </c>
      <c r="L132" s="66" t="n">
        <f aca="false">446.8968+7.85066</f>
        <v>454.74746</v>
      </c>
    </row>
    <row r="133" s="108" customFormat="true" ht="25.5" hidden="false" customHeight="false" outlineLevel="0" collapsed="false">
      <c r="A133" s="105"/>
      <c r="B133" s="105"/>
      <c r="C133" s="106"/>
      <c r="D133" s="106"/>
      <c r="E133" s="105"/>
      <c r="F133" s="105"/>
      <c r="G133" s="64"/>
      <c r="H133" s="107"/>
      <c r="I133" s="61" t="s">
        <v>127</v>
      </c>
      <c r="J133" s="51"/>
      <c r="K133" s="62" t="s">
        <v>128</v>
      </c>
      <c r="L133" s="63" t="n">
        <f aca="false">L134</f>
        <v>969.63506</v>
      </c>
    </row>
    <row r="134" s="108" customFormat="true" ht="13.5" hidden="false" customHeight="false" outlineLevel="0" collapsed="false">
      <c r="A134" s="105"/>
      <c r="B134" s="105"/>
      <c r="C134" s="106"/>
      <c r="D134" s="106"/>
      <c r="E134" s="105"/>
      <c r="F134" s="105"/>
      <c r="G134" s="64"/>
      <c r="H134" s="107"/>
      <c r="I134" s="61"/>
      <c r="J134" s="51" t="s">
        <v>25</v>
      </c>
      <c r="K134" s="52" t="s">
        <v>26</v>
      </c>
      <c r="L134" s="66" t="n">
        <f aca="false">1086.78572+150-148+10+35+103-150-60-7.85066-49.3</f>
        <v>969.63506</v>
      </c>
    </row>
    <row r="135" s="108" customFormat="true" ht="25.5" hidden="false" customHeight="false" outlineLevel="0" collapsed="false">
      <c r="A135" s="105"/>
      <c r="B135" s="105"/>
      <c r="C135" s="106"/>
      <c r="D135" s="106"/>
      <c r="E135" s="105"/>
      <c r="F135" s="105"/>
      <c r="G135" s="64"/>
      <c r="H135" s="107"/>
      <c r="I135" s="61" t="s">
        <v>129</v>
      </c>
      <c r="J135" s="51"/>
      <c r="K135" s="62" t="s">
        <v>130</v>
      </c>
      <c r="L135" s="63" t="n">
        <f aca="false">L136</f>
        <v>70</v>
      </c>
    </row>
    <row r="136" s="108" customFormat="true" ht="13.5" hidden="false" customHeight="false" outlineLevel="0" collapsed="false">
      <c r="A136" s="105"/>
      <c r="B136" s="105"/>
      <c r="C136" s="106"/>
      <c r="D136" s="106"/>
      <c r="E136" s="105"/>
      <c r="F136" s="105"/>
      <c r="G136" s="64"/>
      <c r="H136" s="107"/>
      <c r="I136" s="61"/>
      <c r="J136" s="51" t="s">
        <v>25</v>
      </c>
      <c r="K136" s="52" t="s">
        <v>26</v>
      </c>
      <c r="L136" s="66" t="n">
        <f aca="false">70</f>
        <v>70</v>
      </c>
    </row>
    <row r="137" s="108" customFormat="true" ht="13.5" hidden="false" customHeight="false" outlineLevel="0" collapsed="false">
      <c r="A137" s="105"/>
      <c r="B137" s="105"/>
      <c r="C137" s="106"/>
      <c r="D137" s="106"/>
      <c r="E137" s="105"/>
      <c r="F137" s="105"/>
      <c r="G137" s="64"/>
      <c r="H137" s="107"/>
      <c r="I137" s="61"/>
      <c r="J137" s="51"/>
      <c r="K137" s="52"/>
      <c r="L137" s="63"/>
    </row>
    <row r="138" s="108" customFormat="true" ht="38.25" hidden="false" customHeight="false" outlineLevel="0" collapsed="false">
      <c r="A138" s="105"/>
      <c r="B138" s="105"/>
      <c r="C138" s="106"/>
      <c r="D138" s="106"/>
      <c r="E138" s="105"/>
      <c r="F138" s="105"/>
      <c r="G138" s="64"/>
      <c r="H138" s="107"/>
      <c r="I138" s="83" t="s">
        <v>131</v>
      </c>
      <c r="J138" s="51"/>
      <c r="K138" s="89" t="s">
        <v>132</v>
      </c>
      <c r="L138" s="85" t="n">
        <f aca="false">L139</f>
        <v>539.31171</v>
      </c>
    </row>
    <row r="139" s="108" customFormat="true" ht="13.5" hidden="false" customHeight="false" outlineLevel="0" collapsed="false">
      <c r="A139" s="105"/>
      <c r="B139" s="105"/>
      <c r="C139" s="106"/>
      <c r="D139" s="106"/>
      <c r="E139" s="105"/>
      <c r="F139" s="105"/>
      <c r="G139" s="64"/>
      <c r="H139" s="107"/>
      <c r="I139" s="61"/>
      <c r="J139" s="51" t="s">
        <v>25</v>
      </c>
      <c r="K139" s="52" t="s">
        <v>26</v>
      </c>
      <c r="L139" s="66" t="n">
        <f aca="false">630+65.6+48.9-205.18829</f>
        <v>539.31171</v>
      </c>
    </row>
    <row r="140" s="108" customFormat="true" ht="13.5" hidden="false" customHeight="false" outlineLevel="0" collapsed="false">
      <c r="A140" s="105"/>
      <c r="B140" s="105"/>
      <c r="C140" s="106"/>
      <c r="D140" s="106"/>
      <c r="E140" s="105"/>
      <c r="F140" s="105"/>
      <c r="G140" s="64"/>
      <c r="H140" s="107"/>
      <c r="I140" s="61"/>
      <c r="J140" s="51"/>
      <c r="K140" s="52"/>
      <c r="L140" s="63"/>
    </row>
    <row r="141" s="108" customFormat="true" ht="25.5" hidden="false" customHeight="false" outlineLevel="0" collapsed="false">
      <c r="A141" s="105"/>
      <c r="B141" s="105"/>
      <c r="C141" s="106"/>
      <c r="D141" s="106"/>
      <c r="E141" s="105"/>
      <c r="F141" s="105"/>
      <c r="G141" s="64"/>
      <c r="H141" s="107"/>
      <c r="I141" s="83" t="s">
        <v>133</v>
      </c>
      <c r="J141" s="51"/>
      <c r="K141" s="89" t="s">
        <v>134</v>
      </c>
      <c r="L141" s="85" t="n">
        <f aca="false">L142</f>
        <v>25352</v>
      </c>
    </row>
    <row r="142" s="108" customFormat="true" ht="13.5" hidden="false" customHeight="false" outlineLevel="0" collapsed="false">
      <c r="A142" s="105"/>
      <c r="B142" s="105"/>
      <c r="C142" s="106"/>
      <c r="D142" s="106"/>
      <c r="E142" s="105"/>
      <c r="F142" s="105"/>
      <c r="G142" s="64"/>
      <c r="H142" s="107"/>
      <c r="I142" s="61"/>
      <c r="J142" s="51" t="s">
        <v>25</v>
      </c>
      <c r="K142" s="52" t="s">
        <v>26</v>
      </c>
      <c r="L142" s="66" t="n">
        <f aca="false">25386.1-378.7+533.6-533.6+149.6+150+45</f>
        <v>25352</v>
      </c>
    </row>
    <row r="143" s="108" customFormat="true" ht="13.5" hidden="false" customHeight="false" outlineLevel="0" collapsed="false">
      <c r="A143" s="105"/>
      <c r="B143" s="105"/>
      <c r="C143" s="106"/>
      <c r="D143" s="106"/>
      <c r="E143" s="105"/>
      <c r="F143" s="105"/>
      <c r="G143" s="64"/>
      <c r="H143" s="107"/>
      <c r="I143" s="61"/>
      <c r="J143" s="51"/>
      <c r="K143" s="52"/>
      <c r="L143" s="63"/>
    </row>
    <row r="144" s="108" customFormat="true" ht="38.25" hidden="false" customHeight="false" outlineLevel="0" collapsed="false">
      <c r="A144" s="105"/>
      <c r="B144" s="105"/>
      <c r="C144" s="106"/>
      <c r="D144" s="106"/>
      <c r="E144" s="105"/>
      <c r="F144" s="105"/>
      <c r="G144" s="64"/>
      <c r="H144" s="107"/>
      <c r="I144" s="83" t="s">
        <v>135</v>
      </c>
      <c r="J144" s="51"/>
      <c r="K144" s="89" t="s">
        <v>136</v>
      </c>
      <c r="L144" s="85" t="n">
        <f aca="false">L145</f>
        <v>13803.3</v>
      </c>
    </row>
    <row r="145" s="108" customFormat="true" ht="13.5" hidden="false" customHeight="false" outlineLevel="0" collapsed="false">
      <c r="A145" s="105"/>
      <c r="B145" s="105"/>
      <c r="C145" s="106"/>
      <c r="D145" s="106"/>
      <c r="E145" s="105"/>
      <c r="F145" s="105"/>
      <c r="G145" s="64"/>
      <c r="H145" s="107"/>
      <c r="I145" s="61"/>
      <c r="J145" s="51" t="s">
        <v>25</v>
      </c>
      <c r="K145" s="52" t="s">
        <v>26</v>
      </c>
      <c r="L145" s="66" t="n">
        <f aca="false">13737.3+16+50</f>
        <v>13803.3</v>
      </c>
    </row>
    <row r="146" s="108" customFormat="true" ht="13.5" hidden="false" customHeight="false" outlineLevel="0" collapsed="false">
      <c r="A146" s="105"/>
      <c r="B146" s="105"/>
      <c r="C146" s="106"/>
      <c r="D146" s="106"/>
      <c r="E146" s="105"/>
      <c r="F146" s="105"/>
      <c r="G146" s="64"/>
      <c r="H146" s="107"/>
      <c r="I146" s="61"/>
      <c r="J146" s="51"/>
      <c r="K146" s="52"/>
      <c r="L146" s="63"/>
    </row>
    <row r="147" s="92" customFormat="true" ht="15" hidden="false" customHeight="false" outlineLevel="0" collapsed="false">
      <c r="A147" s="90"/>
      <c r="B147" s="90"/>
      <c r="C147" s="91"/>
      <c r="D147" s="91"/>
      <c r="E147" s="90"/>
      <c r="F147" s="90"/>
      <c r="G147" s="116"/>
      <c r="H147" s="81"/>
      <c r="I147" s="117"/>
      <c r="J147" s="118"/>
      <c r="K147" s="119" t="s">
        <v>137</v>
      </c>
      <c r="L147" s="120" t="n">
        <f aca="false">L11+L27+L35+L47+L50+L54+L63+L72+L75+L78+L89+L92+L95+L100+L103+L109+L112+L118+L121+L124+L127+L130+L138+L141+L144</f>
        <v>892269.55566</v>
      </c>
    </row>
    <row r="148" customFormat="false" ht="15" hidden="false" customHeight="false" outlineLevel="0" collapsed="false">
      <c r="L148" s="121"/>
    </row>
    <row r="149" customFormat="false" ht="15" hidden="false" customHeight="false" outlineLevel="0" collapsed="false">
      <c r="K149" s="122" t="s">
        <v>138</v>
      </c>
      <c r="L149" s="123" t="n">
        <f aca="false">892318.85566-49.3</f>
        <v>892269.55566</v>
      </c>
    </row>
    <row r="150" customFormat="false" ht="15" hidden="false" customHeight="false" outlineLevel="0" collapsed="false">
      <c r="K150" s="122" t="s">
        <v>139</v>
      </c>
      <c r="L150" s="124" t="n">
        <f aca="false">L149-L147</f>
        <v>0</v>
      </c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125"/>
      <c r="L151" s="126"/>
    </row>
    <row r="152" customFormat="false" ht="15" hidden="false" customHeight="false" outlineLevel="0" collapsed="false">
      <c r="L152" s="127" t="n">
        <f aca="false">L151+L150</f>
        <v>0</v>
      </c>
    </row>
  </sheetData>
  <mergeCells count="5">
    <mergeCell ref="I5:L5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1.18125" right="1.18125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8" width="71.85"/>
    <col collapsed="false" customWidth="true" hidden="false" outlineLevel="0" max="13" min="13" style="129" width="11.99"/>
    <col collapsed="false" customWidth="true" hidden="true" outlineLevel="0" max="14" min="14" style="129" width="11.13"/>
    <col collapsed="false" customWidth="true" hidden="true" outlineLevel="0" max="15" min="15" style="129" width="11.42"/>
    <col collapsed="false" customWidth="true" hidden="false" outlineLevel="0" max="16" min="16" style="129" width="11.99"/>
  </cols>
  <sheetData>
    <row r="1" customFormat="false" ht="14.25" hidden="false" customHeight="true" outlineLevel="0" collapsed="false">
      <c r="L1" s="130"/>
      <c r="M1" s="131" t="s">
        <v>140</v>
      </c>
      <c r="N1" s="131"/>
      <c r="O1" s="131"/>
      <c r="P1" s="131"/>
    </row>
    <row r="2" customFormat="false" ht="16.5" hidden="false" customHeight="true" outlineLevel="0" collapsed="false">
      <c r="L2" s="132" t="s">
        <v>141</v>
      </c>
      <c r="M2" s="132"/>
      <c r="N2" s="132"/>
      <c r="O2" s="132"/>
      <c r="P2" s="132"/>
    </row>
    <row r="3" customFormat="false" ht="14.25" hidden="false" customHeight="true" outlineLevel="0" collapsed="false">
      <c r="L3" s="133" t="s">
        <v>142</v>
      </c>
      <c r="M3" s="133"/>
      <c r="N3" s="133"/>
      <c r="O3" s="133"/>
      <c r="P3" s="133"/>
    </row>
    <row r="4" customFormat="false" ht="13.5" hidden="false" customHeight="true" outlineLevel="0" collapsed="false">
      <c r="L4" s="134" t="s">
        <v>143</v>
      </c>
      <c r="M4" s="134"/>
      <c r="N4" s="134"/>
      <c r="O4" s="134"/>
      <c r="P4" s="134"/>
    </row>
    <row r="5" customFormat="false" ht="13.5" hidden="false" customHeight="true" outlineLevel="0" collapsed="false">
      <c r="L5" s="135"/>
      <c r="M5" s="136"/>
      <c r="N5" s="136"/>
      <c r="O5" s="136"/>
      <c r="P5" s="136" t="s">
        <v>144</v>
      </c>
    </row>
    <row r="6" customFormat="false" ht="11.25" hidden="true" customHeight="true" outlineLevel="0" collapsed="false">
      <c r="L6" s="135"/>
      <c r="M6" s="136"/>
      <c r="N6" s="136"/>
      <c r="O6" s="136"/>
      <c r="P6" s="136"/>
    </row>
    <row r="7" customFormat="false" ht="10.5" hidden="true" customHeight="true" outlineLevel="0" collapsed="false">
      <c r="L7" s="137"/>
      <c r="M7" s="136"/>
      <c r="N7" s="136"/>
      <c r="O7" s="136"/>
      <c r="P7" s="136"/>
      <c r="Q7" s="138"/>
    </row>
    <row r="8" customFormat="false" ht="47.25" hidden="false" customHeight="true" outlineLevel="0" collapsed="false">
      <c r="I8" s="12" t="s">
        <v>145</v>
      </c>
      <c r="J8" s="12"/>
      <c r="K8" s="12"/>
      <c r="L8" s="12"/>
      <c r="M8" s="12"/>
      <c r="N8" s="12"/>
      <c r="O8" s="12"/>
      <c r="P8" s="12"/>
      <c r="Q8" s="139"/>
    </row>
    <row r="9" customFormat="false" ht="15" hidden="false" customHeight="false" outlineLevel="0" collapsed="false">
      <c r="L9" s="135"/>
      <c r="M9" s="140"/>
      <c r="N9" s="140"/>
      <c r="O9" s="140" t="s">
        <v>146</v>
      </c>
      <c r="P9" s="140" t="s">
        <v>3</v>
      </c>
    </row>
    <row r="10" s="23" customFormat="true" ht="45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19" t="s">
        <v>12</v>
      </c>
      <c r="F10" s="19" t="s">
        <v>13</v>
      </c>
      <c r="G10" s="21" t="s">
        <v>14</v>
      </c>
      <c r="H10" s="141" t="s">
        <v>15</v>
      </c>
      <c r="I10" s="142" t="s">
        <v>147</v>
      </c>
      <c r="J10" s="142"/>
      <c r="K10" s="142"/>
      <c r="L10" s="141" t="s">
        <v>6</v>
      </c>
      <c r="M10" s="143" t="s">
        <v>148</v>
      </c>
      <c r="N10" s="143" t="s">
        <v>149</v>
      </c>
      <c r="O10" s="143" t="s">
        <v>148</v>
      </c>
      <c r="P10" s="143" t="s">
        <v>150</v>
      </c>
    </row>
    <row r="11" s="24" customFormat="true" ht="10.5" hidden="false" customHeight="false" outlineLevel="0" collapsed="false">
      <c r="C11" s="25"/>
      <c r="D11" s="25"/>
      <c r="G11" s="26"/>
      <c r="H11" s="27"/>
      <c r="I11" s="28" t="s">
        <v>16</v>
      </c>
      <c r="J11" s="28" t="s">
        <v>17</v>
      </c>
      <c r="K11" s="28" t="s">
        <v>18</v>
      </c>
      <c r="L11" s="144" t="n">
        <v>4</v>
      </c>
      <c r="M11" s="28" t="n">
        <v>5</v>
      </c>
      <c r="N11" s="28" t="n">
        <v>6</v>
      </c>
      <c r="O11" s="28" t="n">
        <v>7</v>
      </c>
      <c r="P11" s="28" t="n">
        <v>5</v>
      </c>
    </row>
    <row r="12" s="38" customFormat="true" ht="12.75" hidden="false" customHeight="false" outlineLevel="0" collapsed="false">
      <c r="A12" s="29"/>
      <c r="B12" s="29"/>
      <c r="C12" s="30"/>
      <c r="D12" s="30"/>
      <c r="E12" s="29"/>
      <c r="F12" s="29"/>
      <c r="G12" s="31"/>
      <c r="H12" s="32" t="s">
        <v>20</v>
      </c>
      <c r="I12" s="33"/>
      <c r="J12" s="33"/>
      <c r="K12" s="145"/>
      <c r="L12" s="146"/>
      <c r="M12" s="36"/>
      <c r="N12" s="36"/>
      <c r="O12" s="36"/>
      <c r="P12" s="36"/>
    </row>
    <row r="13" s="47" customFormat="true" ht="15" hidden="false" customHeight="false" outlineLevel="0" collapsed="false">
      <c r="A13" s="39"/>
      <c r="B13" s="39"/>
      <c r="C13" s="40"/>
      <c r="D13" s="40"/>
      <c r="E13" s="39"/>
      <c r="F13" s="39"/>
      <c r="G13" s="41"/>
      <c r="H13" s="42"/>
      <c r="I13" s="147"/>
      <c r="J13" s="148"/>
      <c r="K13" s="148"/>
      <c r="L13" s="149" t="s">
        <v>22</v>
      </c>
      <c r="M13" s="150" t="n">
        <f aca="false">M14+M16+M18+M20+M22+M24</f>
        <v>322808.8</v>
      </c>
      <c r="N13" s="150" t="n">
        <f aca="false">N14+N16+N18+N20+N22+N24</f>
        <v>334147.6</v>
      </c>
      <c r="O13" s="150" t="n">
        <f aca="false">O14+O16+O18+O20+O22+O24</f>
        <v>0</v>
      </c>
      <c r="P13" s="150" t="n">
        <f aca="false">P14+P16+P18+P20+P22+P24</f>
        <v>334147.6</v>
      </c>
    </row>
    <row r="14" s="47" customFormat="true" ht="25.5" hidden="false" customHeight="false" outlineLevel="0" collapsed="false">
      <c r="A14" s="39"/>
      <c r="B14" s="39"/>
      <c r="C14" s="40"/>
      <c r="D14" s="40"/>
      <c r="E14" s="39"/>
      <c r="F14" s="39"/>
      <c r="G14" s="41"/>
      <c r="H14" s="42"/>
      <c r="I14" s="147"/>
      <c r="J14" s="148"/>
      <c r="K14" s="148"/>
      <c r="L14" s="151" t="s">
        <v>24</v>
      </c>
      <c r="M14" s="150" t="n">
        <f aca="false">M15</f>
        <v>277060.5</v>
      </c>
      <c r="N14" s="150" t="n">
        <f aca="false">N15</f>
        <v>287869.2</v>
      </c>
      <c r="O14" s="152"/>
      <c r="P14" s="150" t="n">
        <f aca="false">P15</f>
        <v>287869.2</v>
      </c>
    </row>
    <row r="15" s="60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58" t="s">
        <v>151</v>
      </c>
      <c r="J15" s="153"/>
      <c r="K15" s="154" t="s">
        <v>27</v>
      </c>
      <c r="L15" s="155" t="s">
        <v>28</v>
      </c>
      <c r="M15" s="156" t="n">
        <f aca="false">3105.1+121417.3+148971+3567.1</f>
        <v>277060.5</v>
      </c>
      <c r="N15" s="156" t="n">
        <f aca="false">3105.1+126326+154871+3567.1</f>
        <v>287869.2</v>
      </c>
      <c r="O15" s="156"/>
      <c r="P15" s="156" t="n">
        <f aca="false">3105.1+126326+154871+3567.1</f>
        <v>287869.2</v>
      </c>
    </row>
    <row r="16" s="60" customFormat="true" ht="18.75" hidden="false" customHeight="true" outlineLevel="0" collapsed="false">
      <c r="A16" s="54"/>
      <c r="B16" s="54"/>
      <c r="C16" s="55"/>
      <c r="D16" s="55"/>
      <c r="E16" s="54"/>
      <c r="F16" s="54"/>
      <c r="G16" s="56"/>
      <c r="H16" s="57"/>
      <c r="I16" s="61" t="s">
        <v>152</v>
      </c>
      <c r="J16" s="153"/>
      <c r="K16" s="154"/>
      <c r="L16" s="89" t="s">
        <v>153</v>
      </c>
      <c r="M16" s="157" t="n">
        <f aca="false">M17</f>
        <v>13470</v>
      </c>
      <c r="N16" s="157" t="n">
        <f aca="false">N17</f>
        <v>13520</v>
      </c>
      <c r="O16" s="157" t="n">
        <v>0</v>
      </c>
      <c r="P16" s="157" t="n">
        <f aca="false">P17</f>
        <v>13520</v>
      </c>
    </row>
    <row r="17" customFormat="false" ht="16.5" hidden="false" customHeight="true" outlineLevel="0" collapsed="false">
      <c r="G17" s="64"/>
      <c r="H17" s="65"/>
      <c r="I17" s="61"/>
      <c r="J17" s="158"/>
      <c r="K17" s="154" t="s">
        <v>27</v>
      </c>
      <c r="L17" s="155" t="s">
        <v>28</v>
      </c>
      <c r="M17" s="159" t="n">
        <f aca="false">8670+4800</f>
        <v>13470</v>
      </c>
      <c r="N17" s="159" t="n">
        <f aca="false">7900+5620</f>
        <v>13520</v>
      </c>
      <c r="O17" s="160"/>
      <c r="P17" s="159" t="n">
        <f aca="false">7900+5620</f>
        <v>13520</v>
      </c>
    </row>
    <row r="18" s="74" customFormat="true" ht="25.5" hidden="false" customHeight="false" outlineLevel="0" collapsed="false">
      <c r="A18" s="67"/>
      <c r="B18" s="67"/>
      <c r="C18" s="68"/>
      <c r="D18" s="68"/>
      <c r="E18" s="67"/>
      <c r="F18" s="67"/>
      <c r="G18" s="69"/>
      <c r="H18" s="70"/>
      <c r="I18" s="71" t="s">
        <v>154</v>
      </c>
      <c r="J18" s="161"/>
      <c r="K18" s="161"/>
      <c r="L18" s="45" t="s">
        <v>155</v>
      </c>
      <c r="M18" s="157" t="n">
        <f aca="false">M19</f>
        <v>510</v>
      </c>
      <c r="N18" s="157" t="n">
        <f aca="false">N19</f>
        <v>549</v>
      </c>
      <c r="O18" s="162" t="n">
        <f aca="false">O19</f>
        <v>0</v>
      </c>
      <c r="P18" s="157" t="n">
        <f aca="false">P19</f>
        <v>549</v>
      </c>
    </row>
    <row r="19" s="77" customFormat="true" ht="13.5" hidden="false" customHeight="false" outlineLevel="0" collapsed="false">
      <c r="A19" s="75"/>
      <c r="B19" s="75"/>
      <c r="C19" s="76"/>
      <c r="D19" s="76"/>
      <c r="E19" s="75"/>
      <c r="F19" s="75"/>
      <c r="G19" s="64"/>
      <c r="H19" s="70"/>
      <c r="I19" s="61"/>
      <c r="J19" s="163"/>
      <c r="K19" s="154" t="s">
        <v>27</v>
      </c>
      <c r="L19" s="155" t="s">
        <v>28</v>
      </c>
      <c r="M19" s="159" t="n">
        <v>510</v>
      </c>
      <c r="N19" s="159" t="n">
        <v>549</v>
      </c>
      <c r="O19" s="164"/>
      <c r="P19" s="159" t="n">
        <v>549</v>
      </c>
    </row>
    <row r="20" customFormat="false" ht="32.25" hidden="false" customHeight="true" outlineLevel="0" collapsed="false">
      <c r="G20" s="64"/>
      <c r="H20" s="65"/>
      <c r="I20" s="61" t="s">
        <v>156</v>
      </c>
      <c r="J20" s="158"/>
      <c r="K20" s="158"/>
      <c r="L20" s="165" t="s">
        <v>34</v>
      </c>
      <c r="M20" s="157" t="n">
        <f aca="false">M21</f>
        <v>3391.1</v>
      </c>
      <c r="N20" s="157" t="n">
        <f aca="false">N21</f>
        <v>3391.1</v>
      </c>
      <c r="O20" s="166"/>
      <c r="P20" s="157" t="n">
        <f aca="false">P21</f>
        <v>3391.1</v>
      </c>
    </row>
    <row r="21" s="74" customFormat="true" ht="15" hidden="false" customHeight="false" outlineLevel="0" collapsed="false">
      <c r="A21" s="67"/>
      <c r="B21" s="67"/>
      <c r="C21" s="68"/>
      <c r="D21" s="68"/>
      <c r="E21" s="67"/>
      <c r="F21" s="67"/>
      <c r="G21" s="69"/>
      <c r="H21" s="70"/>
      <c r="I21" s="61"/>
      <c r="J21" s="161"/>
      <c r="K21" s="154" t="s">
        <v>27</v>
      </c>
      <c r="L21" s="155" t="s">
        <v>28</v>
      </c>
      <c r="M21" s="159" t="n">
        <f aca="false">2437+954.1</f>
        <v>3391.1</v>
      </c>
      <c r="N21" s="159" t="n">
        <f aca="false">2437+954.1</f>
        <v>3391.1</v>
      </c>
      <c r="O21" s="167"/>
      <c r="P21" s="159" t="n">
        <f aca="false">2437+954.1</f>
        <v>3391.1</v>
      </c>
    </row>
    <row r="22" s="74" customFormat="true" ht="15" hidden="false" customHeight="false" outlineLevel="0" collapsed="false">
      <c r="A22" s="67"/>
      <c r="B22" s="67"/>
      <c r="C22" s="68"/>
      <c r="D22" s="68"/>
      <c r="E22" s="67"/>
      <c r="F22" s="67"/>
      <c r="G22" s="69"/>
      <c r="H22" s="70"/>
      <c r="I22" s="61" t="s">
        <v>157</v>
      </c>
      <c r="J22" s="161"/>
      <c r="K22" s="154"/>
      <c r="L22" s="168" t="s">
        <v>158</v>
      </c>
      <c r="M22" s="157" t="n">
        <f aca="false">M23</f>
        <v>7539.8</v>
      </c>
      <c r="N22" s="157" t="n">
        <f aca="false">N23</f>
        <v>7616.1</v>
      </c>
      <c r="O22" s="169"/>
      <c r="P22" s="157" t="n">
        <f aca="false">P23</f>
        <v>7616.1</v>
      </c>
    </row>
    <row r="23" s="74" customFormat="true" ht="15" hidden="false" customHeight="false" outlineLevel="0" collapsed="false">
      <c r="A23" s="67"/>
      <c r="B23" s="67"/>
      <c r="C23" s="68"/>
      <c r="D23" s="68"/>
      <c r="E23" s="67"/>
      <c r="F23" s="67"/>
      <c r="G23" s="69"/>
      <c r="H23" s="70"/>
      <c r="I23" s="61"/>
      <c r="J23" s="161"/>
      <c r="K23" s="154" t="s">
        <v>27</v>
      </c>
      <c r="L23" s="155" t="s">
        <v>28</v>
      </c>
      <c r="M23" s="159" t="n">
        <v>7539.8</v>
      </c>
      <c r="N23" s="159" t="n">
        <v>7616.1</v>
      </c>
      <c r="O23" s="167"/>
      <c r="P23" s="159" t="n">
        <v>7616.1</v>
      </c>
    </row>
    <row r="24" s="82" customFormat="true" ht="29.25" hidden="false" customHeight="true" outlineLevel="0" collapsed="false">
      <c r="A24" s="79"/>
      <c r="B24" s="79"/>
      <c r="C24" s="80"/>
      <c r="D24" s="80"/>
      <c r="E24" s="79"/>
      <c r="F24" s="79"/>
      <c r="G24" s="64"/>
      <c r="H24" s="81"/>
      <c r="I24" s="61" t="s">
        <v>159</v>
      </c>
      <c r="J24" s="154"/>
      <c r="K24" s="154"/>
      <c r="L24" s="45" t="s">
        <v>38</v>
      </c>
      <c r="M24" s="157" t="n">
        <f aca="false">M25</f>
        <v>20837.4</v>
      </c>
      <c r="N24" s="157" t="n">
        <f aca="false">N25</f>
        <v>21202.2</v>
      </c>
      <c r="O24" s="170" t="n">
        <f aca="false">0</f>
        <v>0</v>
      </c>
      <c r="P24" s="157" t="n">
        <f aca="false">P25</f>
        <v>21202.2</v>
      </c>
    </row>
    <row r="25" s="82" customFormat="true" ht="12.75" hidden="false" customHeight="false" outlineLevel="0" collapsed="false">
      <c r="A25" s="79"/>
      <c r="B25" s="79"/>
      <c r="C25" s="80"/>
      <c r="D25" s="80"/>
      <c r="E25" s="79"/>
      <c r="F25" s="79"/>
      <c r="G25" s="64"/>
      <c r="H25" s="81"/>
      <c r="I25" s="61"/>
      <c r="J25" s="154"/>
      <c r="K25" s="154" t="s">
        <v>27</v>
      </c>
      <c r="L25" s="155" t="s">
        <v>28</v>
      </c>
      <c r="M25" s="159" t="n">
        <v>20837.4</v>
      </c>
      <c r="N25" s="159" t="n">
        <v>21202.2</v>
      </c>
      <c r="O25" s="159"/>
      <c r="P25" s="159" t="n">
        <v>21202.2</v>
      </c>
    </row>
    <row r="26" s="82" customFormat="true" ht="12.75" hidden="false" customHeight="false" outlineLevel="0" collapsed="false">
      <c r="A26" s="79"/>
      <c r="B26" s="79"/>
      <c r="C26" s="80"/>
      <c r="D26" s="80"/>
      <c r="E26" s="79"/>
      <c r="F26" s="79"/>
      <c r="G26" s="64"/>
      <c r="H26" s="81"/>
      <c r="I26" s="61"/>
      <c r="J26" s="154"/>
      <c r="K26" s="154"/>
      <c r="L26" s="155"/>
      <c r="M26" s="159"/>
      <c r="N26" s="159"/>
      <c r="O26" s="159" t="n">
        <f aca="false">0</f>
        <v>0</v>
      </c>
      <c r="P26" s="159"/>
    </row>
    <row r="27" customFormat="false" ht="31.5" hidden="false" customHeight="true" outlineLevel="0" collapsed="false">
      <c r="G27" s="64"/>
      <c r="H27" s="65"/>
      <c r="I27" s="61"/>
      <c r="J27" s="158"/>
      <c r="K27" s="158"/>
      <c r="L27" s="84" t="s">
        <v>40</v>
      </c>
      <c r="M27" s="157" t="n">
        <f aca="false">M28+M31+M35</f>
        <v>383.5</v>
      </c>
      <c r="N27" s="157" t="n">
        <f aca="false">N28+N31+N35</f>
        <v>378.5</v>
      </c>
      <c r="O27" s="166"/>
      <c r="P27" s="157" t="n">
        <f aca="false">P28+P31+P35</f>
        <v>378.5</v>
      </c>
    </row>
    <row r="28" s="74" customFormat="true" ht="15" hidden="false" customHeight="false" outlineLevel="0" collapsed="false">
      <c r="A28" s="67"/>
      <c r="B28" s="67"/>
      <c r="C28" s="68"/>
      <c r="D28" s="68"/>
      <c r="E28" s="67"/>
      <c r="F28" s="67"/>
      <c r="G28" s="69"/>
      <c r="H28" s="70"/>
      <c r="I28" s="61" t="s">
        <v>160</v>
      </c>
      <c r="J28" s="161"/>
      <c r="K28" s="161"/>
      <c r="L28" s="73" t="s">
        <v>161</v>
      </c>
      <c r="M28" s="159" t="n">
        <f aca="false">M29+M30</f>
        <v>220</v>
      </c>
      <c r="N28" s="159" t="n">
        <f aca="false">N29+N30</f>
        <v>220</v>
      </c>
      <c r="O28" s="171" t="n">
        <f aca="false">O30</f>
        <v>0</v>
      </c>
      <c r="P28" s="159" t="n">
        <f aca="false">P29+P30</f>
        <v>220</v>
      </c>
    </row>
    <row r="29" s="74" customFormat="true" ht="15" hidden="false" customHeight="false" outlineLevel="0" collapsed="false">
      <c r="A29" s="67"/>
      <c r="B29" s="67"/>
      <c r="C29" s="68"/>
      <c r="D29" s="68"/>
      <c r="E29" s="67"/>
      <c r="F29" s="67"/>
      <c r="G29" s="69"/>
      <c r="H29" s="70"/>
      <c r="I29" s="61"/>
      <c r="J29" s="161"/>
      <c r="K29" s="154" t="s">
        <v>25</v>
      </c>
      <c r="L29" s="155" t="s">
        <v>26</v>
      </c>
      <c r="M29" s="159" t="n">
        <v>210</v>
      </c>
      <c r="N29" s="159" t="n">
        <v>210</v>
      </c>
      <c r="O29" s="162"/>
      <c r="P29" s="159" t="n">
        <v>210</v>
      </c>
    </row>
    <row r="30" s="82" customFormat="true" ht="12.75" hidden="false" customHeight="false" outlineLevel="0" collapsed="false">
      <c r="A30" s="79"/>
      <c r="B30" s="79"/>
      <c r="C30" s="80"/>
      <c r="D30" s="80"/>
      <c r="E30" s="79"/>
      <c r="F30" s="79"/>
      <c r="G30" s="64"/>
      <c r="H30" s="81"/>
      <c r="I30" s="61"/>
      <c r="J30" s="154"/>
      <c r="K30" s="154" t="s">
        <v>27</v>
      </c>
      <c r="L30" s="155" t="s">
        <v>28</v>
      </c>
      <c r="M30" s="159" t="n">
        <v>10</v>
      </c>
      <c r="N30" s="159" t="n">
        <v>10</v>
      </c>
      <c r="O30" s="159"/>
      <c r="P30" s="159" t="n">
        <v>10</v>
      </c>
    </row>
    <row r="31" s="82" customFormat="true" ht="12.75" hidden="false" customHeight="false" outlineLevel="0" collapsed="false">
      <c r="A31" s="79"/>
      <c r="B31" s="79"/>
      <c r="C31" s="80"/>
      <c r="D31" s="80"/>
      <c r="E31" s="79"/>
      <c r="F31" s="79"/>
      <c r="G31" s="64"/>
      <c r="H31" s="81"/>
      <c r="I31" s="61" t="s">
        <v>162</v>
      </c>
      <c r="J31" s="154"/>
      <c r="K31" s="154"/>
      <c r="L31" s="73" t="s">
        <v>46</v>
      </c>
      <c r="M31" s="159" t="n">
        <f aca="false">M32+M33+M34</f>
        <v>162.5</v>
      </c>
      <c r="N31" s="159" t="n">
        <f aca="false">N32+N33+N34</f>
        <v>157.5</v>
      </c>
      <c r="O31" s="159"/>
      <c r="P31" s="159" t="n">
        <f aca="false">P32+P33+P34</f>
        <v>157.5</v>
      </c>
    </row>
    <row r="32" s="82" customFormat="true" ht="12.75" hidden="false" customHeight="false" outlineLevel="0" collapsed="false">
      <c r="A32" s="79"/>
      <c r="B32" s="79"/>
      <c r="C32" s="80"/>
      <c r="D32" s="80"/>
      <c r="E32" s="79"/>
      <c r="F32" s="79"/>
      <c r="G32" s="64"/>
      <c r="H32" s="81"/>
      <c r="I32" s="61"/>
      <c r="J32" s="154"/>
      <c r="K32" s="154" t="s">
        <v>25</v>
      </c>
      <c r="L32" s="155" t="s">
        <v>26</v>
      </c>
      <c r="M32" s="159" t="n">
        <v>1.5</v>
      </c>
      <c r="N32" s="159" t="n">
        <v>1.5</v>
      </c>
      <c r="O32" s="159"/>
      <c r="P32" s="159" t="n">
        <v>1.5</v>
      </c>
    </row>
    <row r="33" s="82" customFormat="true" ht="12.75" hidden="false" customHeight="false" outlineLevel="0" collapsed="false">
      <c r="A33" s="79"/>
      <c r="B33" s="79"/>
      <c r="C33" s="80"/>
      <c r="D33" s="80"/>
      <c r="E33" s="79"/>
      <c r="F33" s="79"/>
      <c r="G33" s="64"/>
      <c r="H33" s="81"/>
      <c r="I33" s="61"/>
      <c r="J33" s="154"/>
      <c r="K33" s="154" t="s">
        <v>27</v>
      </c>
      <c r="L33" s="155" t="s">
        <v>28</v>
      </c>
      <c r="M33" s="159" t="n">
        <v>125</v>
      </c>
      <c r="N33" s="159" t="n">
        <v>120</v>
      </c>
      <c r="O33" s="159"/>
      <c r="P33" s="159" t="n">
        <v>120</v>
      </c>
    </row>
    <row r="34" customFormat="false" ht="24.75" hidden="false" customHeight="true" outlineLevel="0" collapsed="false">
      <c r="G34" s="64"/>
      <c r="H34" s="65"/>
      <c r="I34" s="61"/>
      <c r="J34" s="158"/>
      <c r="K34" s="154" t="s">
        <v>43</v>
      </c>
      <c r="L34" s="86" t="s">
        <v>44</v>
      </c>
      <c r="M34" s="159" t="n">
        <v>36</v>
      </c>
      <c r="N34" s="159" t="n">
        <v>36</v>
      </c>
      <c r="O34" s="160"/>
      <c r="P34" s="159" t="n">
        <v>36</v>
      </c>
    </row>
    <row r="35" s="74" customFormat="true" ht="18" hidden="false" customHeight="true" outlineLevel="0" collapsed="false">
      <c r="A35" s="67"/>
      <c r="B35" s="67"/>
      <c r="C35" s="68"/>
      <c r="D35" s="68"/>
      <c r="E35" s="67"/>
      <c r="F35" s="67"/>
      <c r="G35" s="69"/>
      <c r="H35" s="70"/>
      <c r="I35" s="61" t="s">
        <v>163</v>
      </c>
      <c r="J35" s="161"/>
      <c r="K35" s="161"/>
      <c r="L35" s="73" t="s">
        <v>164</v>
      </c>
      <c r="M35" s="159" t="n">
        <f aca="false">M36</f>
        <v>1</v>
      </c>
      <c r="N35" s="159" t="n">
        <f aca="false">N36</f>
        <v>1</v>
      </c>
      <c r="O35" s="164" t="n">
        <f aca="false">O36+O37+O38</f>
        <v>0</v>
      </c>
      <c r="P35" s="159" t="n">
        <f aca="false">P36</f>
        <v>1</v>
      </c>
    </row>
    <row r="36" s="82" customFormat="true" ht="12.75" hidden="false" customHeight="false" outlineLevel="0" collapsed="false">
      <c r="A36" s="79"/>
      <c r="B36" s="79"/>
      <c r="C36" s="80"/>
      <c r="D36" s="80"/>
      <c r="E36" s="79"/>
      <c r="F36" s="79"/>
      <c r="G36" s="64"/>
      <c r="H36" s="81"/>
      <c r="I36" s="61"/>
      <c r="J36" s="154"/>
      <c r="K36" s="154" t="s">
        <v>25</v>
      </c>
      <c r="L36" s="155" t="s">
        <v>26</v>
      </c>
      <c r="M36" s="159" t="n">
        <v>1</v>
      </c>
      <c r="N36" s="159" t="n">
        <v>1</v>
      </c>
      <c r="O36" s="159"/>
      <c r="P36" s="159" t="n">
        <v>1</v>
      </c>
    </row>
    <row r="37" s="82" customFormat="true" ht="12.75" hidden="false" customHeight="false" outlineLevel="0" collapsed="false">
      <c r="A37" s="79"/>
      <c r="B37" s="79"/>
      <c r="C37" s="80"/>
      <c r="D37" s="80"/>
      <c r="E37" s="79"/>
      <c r="F37" s="79"/>
      <c r="G37" s="64"/>
      <c r="H37" s="81"/>
      <c r="I37" s="61"/>
      <c r="J37" s="154"/>
      <c r="K37" s="154"/>
      <c r="L37" s="155"/>
      <c r="M37" s="159"/>
      <c r="N37" s="159"/>
      <c r="O37" s="159" t="n">
        <v>0</v>
      </c>
      <c r="P37" s="159"/>
    </row>
    <row r="38" s="82" customFormat="true" ht="25.5" hidden="false" customHeight="false" outlineLevel="0" collapsed="false">
      <c r="A38" s="79"/>
      <c r="B38" s="79"/>
      <c r="C38" s="80"/>
      <c r="D38" s="80"/>
      <c r="E38" s="79"/>
      <c r="F38" s="79"/>
      <c r="G38" s="64"/>
      <c r="H38" s="81"/>
      <c r="I38" s="61"/>
      <c r="J38" s="154"/>
      <c r="K38" s="154"/>
      <c r="L38" s="45" t="s">
        <v>48</v>
      </c>
      <c r="M38" s="157" t="n">
        <f aca="false">M39+M41+M43+M45</f>
        <v>67872</v>
      </c>
      <c r="N38" s="157" t="n">
        <f aca="false">N39+N41+N43+N45</f>
        <v>73760.8</v>
      </c>
      <c r="O38" s="159" t="n">
        <v>0</v>
      </c>
      <c r="P38" s="157" t="n">
        <f aca="false">P39+P41+P43+P45</f>
        <v>73760.8</v>
      </c>
    </row>
    <row r="39" customFormat="false" ht="28.5" hidden="false" customHeight="true" outlineLevel="0" collapsed="false">
      <c r="G39" s="64"/>
      <c r="H39" s="65"/>
      <c r="I39" s="61" t="s">
        <v>165</v>
      </c>
      <c r="J39" s="158"/>
      <c r="K39" s="158"/>
      <c r="L39" s="87" t="s">
        <v>166</v>
      </c>
      <c r="M39" s="159" t="n">
        <f aca="false">M40</f>
        <v>813.5</v>
      </c>
      <c r="N39" s="159" t="n">
        <f aca="false">N40</f>
        <v>508.5</v>
      </c>
      <c r="O39" s="160"/>
      <c r="P39" s="159" t="n">
        <f aca="false">P40</f>
        <v>508.5</v>
      </c>
    </row>
    <row r="40" s="74" customFormat="true" ht="25.5" hidden="false" customHeight="false" outlineLevel="0" collapsed="false">
      <c r="A40" s="67"/>
      <c r="B40" s="67"/>
      <c r="C40" s="68"/>
      <c r="D40" s="68"/>
      <c r="E40" s="67"/>
      <c r="F40" s="67"/>
      <c r="G40" s="69"/>
      <c r="H40" s="70"/>
      <c r="I40" s="61"/>
      <c r="J40" s="161"/>
      <c r="K40" s="154" t="s">
        <v>43</v>
      </c>
      <c r="L40" s="86" t="s">
        <v>44</v>
      </c>
      <c r="M40" s="159" t="n">
        <f aca="false">175+638.5</f>
        <v>813.5</v>
      </c>
      <c r="N40" s="159" t="n">
        <f aca="false">175+333.5</f>
        <v>508.5</v>
      </c>
      <c r="O40" s="169"/>
      <c r="P40" s="159" t="n">
        <f aca="false">175+333.5</f>
        <v>508.5</v>
      </c>
    </row>
    <row r="41" s="82" customFormat="true" ht="25.5" hidden="false" customHeight="false" outlineLevel="0" collapsed="false">
      <c r="A41" s="79"/>
      <c r="B41" s="79"/>
      <c r="C41" s="80"/>
      <c r="D41" s="80"/>
      <c r="E41" s="79"/>
      <c r="F41" s="79"/>
      <c r="G41" s="64"/>
      <c r="H41" s="81"/>
      <c r="I41" s="61" t="s">
        <v>167</v>
      </c>
      <c r="J41" s="154"/>
      <c r="K41" s="154"/>
      <c r="L41" s="73" t="s">
        <v>168</v>
      </c>
      <c r="M41" s="159" t="n">
        <f aca="false">M42</f>
        <v>7035</v>
      </c>
      <c r="N41" s="159" t="n">
        <f aca="false">N42</f>
        <v>3610</v>
      </c>
      <c r="O41" s="170" t="n">
        <f aca="false">612.4</f>
        <v>612.4</v>
      </c>
      <c r="P41" s="159" t="n">
        <f aca="false">P42</f>
        <v>3610</v>
      </c>
    </row>
    <row r="42" s="82" customFormat="true" ht="25.5" hidden="false" customHeight="false" outlineLevel="0" collapsed="false">
      <c r="A42" s="79"/>
      <c r="B42" s="79"/>
      <c r="C42" s="80"/>
      <c r="D42" s="80"/>
      <c r="E42" s="79"/>
      <c r="F42" s="79"/>
      <c r="G42" s="64"/>
      <c r="H42" s="81"/>
      <c r="I42" s="61"/>
      <c r="J42" s="154"/>
      <c r="K42" s="154" t="s">
        <v>43</v>
      </c>
      <c r="L42" s="86" t="s">
        <v>44</v>
      </c>
      <c r="M42" s="159" t="n">
        <f aca="false">1100+3935+2000</f>
        <v>7035</v>
      </c>
      <c r="N42" s="159" t="n">
        <f aca="false">410+1550+1650</f>
        <v>3610</v>
      </c>
      <c r="O42" s="170"/>
      <c r="P42" s="159" t="n">
        <f aca="false">410+1550+1650</f>
        <v>3610</v>
      </c>
    </row>
    <row r="43" s="82" customFormat="true" ht="25.5" hidden="false" customHeight="false" outlineLevel="0" collapsed="false">
      <c r="A43" s="79"/>
      <c r="B43" s="79"/>
      <c r="C43" s="80"/>
      <c r="D43" s="80"/>
      <c r="E43" s="79"/>
      <c r="F43" s="79"/>
      <c r="G43" s="64"/>
      <c r="H43" s="81"/>
      <c r="I43" s="61" t="s">
        <v>169</v>
      </c>
      <c r="J43" s="154"/>
      <c r="K43" s="154"/>
      <c r="L43" s="172" t="s">
        <v>170</v>
      </c>
      <c r="M43" s="159" t="n">
        <f aca="false">M44</f>
        <v>55223.5</v>
      </c>
      <c r="N43" s="159" t="n">
        <f aca="false">N44</f>
        <v>64642.3</v>
      </c>
      <c r="O43" s="170" t="n">
        <v>630</v>
      </c>
      <c r="P43" s="159" t="n">
        <f aca="false">P44</f>
        <v>64642.3</v>
      </c>
    </row>
    <row r="44" s="82" customFormat="true" ht="25.5" hidden="false" customHeight="false" outlineLevel="0" collapsed="false">
      <c r="A44" s="79"/>
      <c r="B44" s="79"/>
      <c r="C44" s="80"/>
      <c r="D44" s="80"/>
      <c r="E44" s="79"/>
      <c r="F44" s="79"/>
      <c r="G44" s="64"/>
      <c r="H44" s="81"/>
      <c r="I44" s="61"/>
      <c r="J44" s="154"/>
      <c r="K44" s="154" t="s">
        <v>43</v>
      </c>
      <c r="L44" s="86" t="s">
        <v>44</v>
      </c>
      <c r="M44" s="159" t="n">
        <f aca="false">14610.7+40612.8</f>
        <v>55223.5</v>
      </c>
      <c r="N44" s="159" t="n">
        <f aca="false">15238.8+49403.5</f>
        <v>64642.3</v>
      </c>
      <c r="O44" s="159"/>
      <c r="P44" s="159" t="n">
        <f aca="false">15238.8+49403.5</f>
        <v>64642.3</v>
      </c>
    </row>
    <row r="45" customFormat="false" ht="31.5" hidden="false" customHeight="true" outlineLevel="0" collapsed="false">
      <c r="G45" s="64"/>
      <c r="H45" s="65"/>
      <c r="I45" s="61" t="s">
        <v>171</v>
      </c>
      <c r="J45" s="158"/>
      <c r="K45" s="158"/>
      <c r="L45" s="73" t="s">
        <v>58</v>
      </c>
      <c r="M45" s="159" t="n">
        <f aca="false">M46</f>
        <v>4800</v>
      </c>
      <c r="N45" s="159" t="n">
        <f aca="false">N46</f>
        <v>5000</v>
      </c>
      <c r="O45" s="160"/>
      <c r="P45" s="159" t="n">
        <f aca="false">P46</f>
        <v>5000</v>
      </c>
    </row>
    <row r="46" s="74" customFormat="true" ht="25.5" hidden="false" customHeight="false" outlineLevel="0" collapsed="false">
      <c r="A46" s="67"/>
      <c r="B46" s="67"/>
      <c r="C46" s="68"/>
      <c r="D46" s="68"/>
      <c r="E46" s="67"/>
      <c r="F46" s="67"/>
      <c r="G46" s="69"/>
      <c r="H46" s="70"/>
      <c r="I46" s="61"/>
      <c r="J46" s="161"/>
      <c r="K46" s="154" t="s">
        <v>43</v>
      </c>
      <c r="L46" s="86" t="s">
        <v>44</v>
      </c>
      <c r="M46" s="159" t="n">
        <v>4800</v>
      </c>
      <c r="N46" s="159" t="n">
        <v>5000</v>
      </c>
      <c r="O46" s="162"/>
      <c r="P46" s="159" t="n">
        <v>5000</v>
      </c>
    </row>
    <row r="47" s="74" customFormat="true" ht="15" hidden="false" customHeight="false" outlineLevel="0" collapsed="false">
      <c r="A47" s="67"/>
      <c r="B47" s="67"/>
      <c r="C47" s="68"/>
      <c r="D47" s="68"/>
      <c r="E47" s="67"/>
      <c r="F47" s="67"/>
      <c r="G47" s="69"/>
      <c r="H47" s="70"/>
      <c r="I47" s="61"/>
      <c r="J47" s="161"/>
      <c r="K47" s="154"/>
      <c r="L47" s="86"/>
      <c r="M47" s="157"/>
      <c r="N47" s="157"/>
      <c r="O47" s="169"/>
      <c r="P47" s="157"/>
    </row>
    <row r="48" s="77" customFormat="true" ht="18" hidden="false" customHeight="true" outlineLevel="0" collapsed="false">
      <c r="A48" s="75"/>
      <c r="B48" s="75"/>
      <c r="C48" s="76"/>
      <c r="D48" s="76"/>
      <c r="E48" s="75"/>
      <c r="F48" s="75"/>
      <c r="G48" s="64"/>
      <c r="H48" s="70"/>
      <c r="I48" s="61"/>
      <c r="J48" s="163"/>
      <c r="K48" s="163"/>
      <c r="L48" s="89" t="s">
        <v>60</v>
      </c>
      <c r="M48" s="157" t="n">
        <f aca="false">M49+M51+M53</f>
        <v>2213</v>
      </c>
      <c r="N48" s="157" t="n">
        <f aca="false">N49+N51+N53</f>
        <v>3013</v>
      </c>
      <c r="O48" s="173" t="n">
        <f aca="false">393+5000+510</f>
        <v>5903</v>
      </c>
      <c r="P48" s="157" t="n">
        <f aca="false">P49+P51+P53</f>
        <v>3013</v>
      </c>
    </row>
    <row r="49" customFormat="false" ht="24" hidden="false" customHeight="true" outlineLevel="0" collapsed="false">
      <c r="G49" s="64"/>
      <c r="H49" s="65"/>
      <c r="I49" s="61" t="s">
        <v>172</v>
      </c>
      <c r="J49" s="158"/>
      <c r="K49" s="158"/>
      <c r="L49" s="62" t="s">
        <v>173</v>
      </c>
      <c r="M49" s="159" t="n">
        <f aca="false">M50</f>
        <v>2000</v>
      </c>
      <c r="N49" s="159" t="n">
        <f aca="false">N50</f>
        <v>2900</v>
      </c>
      <c r="O49" s="160"/>
      <c r="P49" s="159" t="n">
        <f aca="false">P50</f>
        <v>2900</v>
      </c>
    </row>
    <row r="50" s="92" customFormat="true" ht="30.75" hidden="false" customHeight="true" outlineLevel="0" collapsed="false">
      <c r="A50" s="90"/>
      <c r="B50" s="90"/>
      <c r="C50" s="91"/>
      <c r="D50" s="91"/>
      <c r="E50" s="90"/>
      <c r="F50" s="90"/>
      <c r="G50" s="69"/>
      <c r="H50" s="81"/>
      <c r="I50" s="61"/>
      <c r="J50" s="174"/>
      <c r="K50" s="154" t="s">
        <v>43</v>
      </c>
      <c r="L50" s="86" t="s">
        <v>44</v>
      </c>
      <c r="M50" s="159" t="n">
        <v>2000</v>
      </c>
      <c r="N50" s="159" t="n">
        <v>2900</v>
      </c>
      <c r="O50" s="166"/>
      <c r="P50" s="159" t="n">
        <v>2900</v>
      </c>
    </row>
    <row r="51" s="92" customFormat="true" ht="25.5" hidden="false" customHeight="false" outlineLevel="0" collapsed="false">
      <c r="A51" s="90"/>
      <c r="B51" s="90"/>
      <c r="C51" s="91"/>
      <c r="D51" s="91"/>
      <c r="E51" s="90"/>
      <c r="F51" s="90"/>
      <c r="G51" s="69"/>
      <c r="H51" s="81"/>
      <c r="I51" s="61" t="s">
        <v>174</v>
      </c>
      <c r="J51" s="175"/>
      <c r="K51" s="175"/>
      <c r="L51" s="73" t="s">
        <v>175</v>
      </c>
      <c r="M51" s="159" t="n">
        <f aca="false">M52</f>
        <v>160</v>
      </c>
      <c r="N51" s="159" t="n">
        <f aca="false">N52</f>
        <v>110</v>
      </c>
      <c r="O51" s="157" t="n">
        <f aca="false">O52</f>
        <v>0</v>
      </c>
      <c r="P51" s="159" t="n">
        <f aca="false">P52</f>
        <v>110</v>
      </c>
    </row>
    <row r="52" s="82" customFormat="true" ht="25.5" hidden="false" customHeight="false" outlineLevel="0" collapsed="false">
      <c r="A52" s="79"/>
      <c r="B52" s="79"/>
      <c r="C52" s="80"/>
      <c r="D52" s="80"/>
      <c r="E52" s="79"/>
      <c r="F52" s="79"/>
      <c r="G52" s="64"/>
      <c r="H52" s="95"/>
      <c r="I52" s="61"/>
      <c r="J52" s="154"/>
      <c r="K52" s="154" t="s">
        <v>43</v>
      </c>
      <c r="L52" s="86" t="s">
        <v>44</v>
      </c>
      <c r="M52" s="159" t="n">
        <v>160</v>
      </c>
      <c r="N52" s="159" t="n">
        <v>110</v>
      </c>
      <c r="O52" s="159"/>
      <c r="P52" s="159" t="n">
        <v>110</v>
      </c>
    </row>
    <row r="53" s="92" customFormat="true" ht="13.5" hidden="false" customHeight="false" outlineLevel="0" collapsed="false">
      <c r="A53" s="90"/>
      <c r="B53" s="90"/>
      <c r="C53" s="91"/>
      <c r="D53" s="91"/>
      <c r="E53" s="90"/>
      <c r="F53" s="90"/>
      <c r="G53" s="69"/>
      <c r="H53" s="81"/>
      <c r="I53" s="61" t="s">
        <v>176</v>
      </c>
      <c r="J53" s="175"/>
      <c r="K53" s="175"/>
      <c r="L53" s="73" t="s">
        <v>177</v>
      </c>
      <c r="M53" s="159" t="n">
        <f aca="false">M54</f>
        <v>53</v>
      </c>
      <c r="N53" s="159" t="n">
        <f aca="false">N54</f>
        <v>3</v>
      </c>
      <c r="O53" s="157" t="n">
        <f aca="false">O54</f>
        <v>0</v>
      </c>
      <c r="P53" s="159" t="n">
        <f aca="false">P54</f>
        <v>3</v>
      </c>
    </row>
    <row r="54" s="82" customFormat="true" ht="25.5" hidden="false" customHeight="false" outlineLevel="0" collapsed="false">
      <c r="A54" s="79"/>
      <c r="B54" s="79"/>
      <c r="C54" s="80"/>
      <c r="D54" s="80"/>
      <c r="E54" s="79"/>
      <c r="F54" s="79"/>
      <c r="G54" s="64"/>
      <c r="H54" s="95"/>
      <c r="I54" s="61"/>
      <c r="J54" s="154"/>
      <c r="K54" s="154" t="s">
        <v>43</v>
      </c>
      <c r="L54" s="86" t="s">
        <v>44</v>
      </c>
      <c r="M54" s="159" t="n">
        <v>53</v>
      </c>
      <c r="N54" s="159" t="n">
        <v>3</v>
      </c>
      <c r="O54" s="159"/>
      <c r="P54" s="159" t="n">
        <v>3</v>
      </c>
    </row>
    <row r="55" s="92" customFormat="true" ht="13.5" hidden="false" customHeight="false" outlineLevel="0" collapsed="false">
      <c r="A55" s="90"/>
      <c r="B55" s="90"/>
      <c r="C55" s="91"/>
      <c r="D55" s="91"/>
      <c r="E55" s="90"/>
      <c r="F55" s="90"/>
      <c r="G55" s="69"/>
      <c r="H55" s="81"/>
      <c r="I55" s="61"/>
      <c r="J55" s="175"/>
      <c r="K55" s="175"/>
      <c r="L55" s="176"/>
      <c r="M55" s="157"/>
      <c r="N55" s="157"/>
      <c r="O55" s="157" t="n">
        <f aca="false">O56</f>
        <v>3675</v>
      </c>
      <c r="P55" s="157"/>
    </row>
    <row r="56" s="82" customFormat="true" ht="25.5" hidden="false" customHeight="false" outlineLevel="0" collapsed="false">
      <c r="A56" s="79"/>
      <c r="B56" s="79"/>
      <c r="C56" s="80"/>
      <c r="D56" s="80"/>
      <c r="E56" s="79"/>
      <c r="F56" s="79"/>
      <c r="G56" s="64"/>
      <c r="H56" s="95"/>
      <c r="I56" s="61"/>
      <c r="J56" s="154"/>
      <c r="K56" s="154"/>
      <c r="L56" s="96" t="s">
        <v>62</v>
      </c>
      <c r="M56" s="157" t="n">
        <f aca="false">M57+M60</f>
        <v>522.21</v>
      </c>
      <c r="N56" s="157" t="n">
        <f aca="false">N57+N60</f>
        <v>497.21</v>
      </c>
      <c r="O56" s="159" t="n">
        <f aca="false">3675</f>
        <v>3675</v>
      </c>
      <c r="P56" s="157" t="n">
        <f aca="false">P57+P60</f>
        <v>497.21</v>
      </c>
    </row>
    <row r="57" s="92" customFormat="true" ht="31.5" hidden="false" customHeight="true" outlineLevel="0" collapsed="false">
      <c r="A57" s="90"/>
      <c r="B57" s="90"/>
      <c r="C57" s="91"/>
      <c r="D57" s="91"/>
      <c r="E57" s="90"/>
      <c r="F57" s="90"/>
      <c r="G57" s="69"/>
      <c r="H57" s="81"/>
      <c r="I57" s="61" t="s">
        <v>178</v>
      </c>
      <c r="J57" s="175"/>
      <c r="K57" s="175"/>
      <c r="L57" s="177" t="s">
        <v>179</v>
      </c>
      <c r="M57" s="159" t="n">
        <f aca="false">M59+M58</f>
        <v>517</v>
      </c>
      <c r="N57" s="159" t="n">
        <f aca="false">N59+N58</f>
        <v>492</v>
      </c>
      <c r="O57" s="159" t="n">
        <f aca="false">O59+O58</f>
        <v>0</v>
      </c>
      <c r="P57" s="159" t="n">
        <f aca="false">P59+P58</f>
        <v>492</v>
      </c>
    </row>
    <row r="58" s="92" customFormat="true" ht="21.75" hidden="false" customHeight="true" outlineLevel="0" collapsed="false">
      <c r="A58" s="90"/>
      <c r="B58" s="90"/>
      <c r="C58" s="91"/>
      <c r="D58" s="91"/>
      <c r="E58" s="90"/>
      <c r="F58" s="90"/>
      <c r="G58" s="69"/>
      <c r="H58" s="81"/>
      <c r="I58" s="61"/>
      <c r="J58" s="175"/>
      <c r="K58" s="154" t="s">
        <v>27</v>
      </c>
      <c r="L58" s="155" t="s">
        <v>28</v>
      </c>
      <c r="M58" s="159" t="n">
        <v>35</v>
      </c>
      <c r="N58" s="159" t="n">
        <v>35</v>
      </c>
      <c r="O58" s="157"/>
      <c r="P58" s="159" t="n">
        <v>35</v>
      </c>
    </row>
    <row r="59" s="82" customFormat="true" ht="25.5" hidden="false" customHeight="false" outlineLevel="0" collapsed="false">
      <c r="A59" s="79"/>
      <c r="B59" s="79"/>
      <c r="C59" s="80"/>
      <c r="D59" s="80"/>
      <c r="E59" s="79"/>
      <c r="F59" s="79"/>
      <c r="G59" s="64"/>
      <c r="H59" s="95"/>
      <c r="I59" s="61"/>
      <c r="J59" s="154"/>
      <c r="K59" s="154" t="s">
        <v>43</v>
      </c>
      <c r="L59" s="86" t="s">
        <v>44</v>
      </c>
      <c r="M59" s="159" t="n">
        <v>482</v>
      </c>
      <c r="N59" s="159" t="n">
        <v>457</v>
      </c>
      <c r="O59" s="159"/>
      <c r="P59" s="159" t="n">
        <v>457</v>
      </c>
    </row>
    <row r="60" customFormat="false" ht="21" hidden="false" customHeight="true" outlineLevel="0" collapsed="false">
      <c r="G60" s="64"/>
      <c r="H60" s="65"/>
      <c r="I60" s="61" t="s">
        <v>180</v>
      </c>
      <c r="J60" s="158"/>
      <c r="K60" s="158"/>
      <c r="L60" s="178" t="s">
        <v>181</v>
      </c>
      <c r="M60" s="159" t="n">
        <f aca="false">M61</f>
        <v>5.21</v>
      </c>
      <c r="N60" s="159" t="n">
        <f aca="false">N61</f>
        <v>5.21</v>
      </c>
      <c r="O60" s="160"/>
      <c r="P60" s="159" t="n">
        <f aca="false">P61</f>
        <v>5.21</v>
      </c>
    </row>
    <row r="61" s="92" customFormat="true" ht="14.25" hidden="false" customHeight="false" outlineLevel="0" collapsed="false">
      <c r="A61" s="90"/>
      <c r="B61" s="90"/>
      <c r="C61" s="91"/>
      <c r="D61" s="91"/>
      <c r="E61" s="90"/>
      <c r="F61" s="90"/>
      <c r="G61" s="69"/>
      <c r="H61" s="81"/>
      <c r="I61" s="61"/>
      <c r="J61" s="174"/>
      <c r="K61" s="154" t="s">
        <v>25</v>
      </c>
      <c r="L61" s="155" t="s">
        <v>26</v>
      </c>
      <c r="M61" s="159" t="n">
        <v>5.21</v>
      </c>
      <c r="N61" s="159" t="n">
        <v>5.21</v>
      </c>
      <c r="O61" s="166" t="n">
        <f aca="false">SUM(O62:O64)</f>
        <v>263</v>
      </c>
      <c r="P61" s="159" t="n">
        <v>5.21</v>
      </c>
    </row>
    <row r="62" s="82" customFormat="true" ht="12.75" hidden="false" customHeight="false" outlineLevel="0" collapsed="false">
      <c r="A62" s="79"/>
      <c r="B62" s="79"/>
      <c r="C62" s="80"/>
      <c r="D62" s="80"/>
      <c r="E62" s="79"/>
      <c r="F62" s="79"/>
      <c r="G62" s="64"/>
      <c r="H62" s="81"/>
      <c r="I62" s="61"/>
      <c r="J62" s="154"/>
      <c r="K62" s="154"/>
      <c r="L62" s="155"/>
      <c r="M62" s="159"/>
      <c r="N62" s="159"/>
      <c r="O62" s="170" t="n">
        <f aca="false">160</f>
        <v>160</v>
      </c>
      <c r="P62" s="159"/>
    </row>
    <row r="63" s="82" customFormat="true" ht="18" hidden="false" customHeight="true" outlineLevel="0" collapsed="false">
      <c r="A63" s="79"/>
      <c r="B63" s="79"/>
      <c r="C63" s="80"/>
      <c r="D63" s="80"/>
      <c r="E63" s="79"/>
      <c r="F63" s="79"/>
      <c r="G63" s="64"/>
      <c r="H63" s="81"/>
      <c r="I63" s="61"/>
      <c r="J63" s="154"/>
      <c r="K63" s="154"/>
      <c r="L63" s="45" t="s">
        <v>64</v>
      </c>
      <c r="M63" s="157" t="n">
        <f aca="false">M64+M69</f>
        <v>147930.4</v>
      </c>
      <c r="N63" s="157" t="n">
        <f aca="false">N64+N69</f>
        <v>84448.5</v>
      </c>
      <c r="O63" s="170" t="n">
        <v>94</v>
      </c>
      <c r="P63" s="157" t="n">
        <f aca="false">P64+P69</f>
        <v>84448.5</v>
      </c>
    </row>
    <row r="64" s="82" customFormat="true" ht="25.5" hidden="false" customHeight="false" outlineLevel="0" collapsed="false">
      <c r="A64" s="79"/>
      <c r="B64" s="79"/>
      <c r="C64" s="80"/>
      <c r="D64" s="80"/>
      <c r="E64" s="79"/>
      <c r="F64" s="79"/>
      <c r="G64" s="64"/>
      <c r="H64" s="81"/>
      <c r="I64" s="61" t="s">
        <v>182</v>
      </c>
      <c r="J64" s="154"/>
      <c r="K64" s="154"/>
      <c r="L64" s="73" t="s">
        <v>183</v>
      </c>
      <c r="M64" s="159" t="n">
        <f aca="false">M65+M66+M67+M68</f>
        <v>3431.4</v>
      </c>
      <c r="N64" s="159" t="n">
        <f aca="false">N65+N66+N67+N68</f>
        <v>3431.4</v>
      </c>
      <c r="O64" s="159" t="n">
        <f aca="false">9</f>
        <v>9</v>
      </c>
      <c r="P64" s="159" t="n">
        <f aca="false">P65+P66+P67+P68</f>
        <v>3431.4</v>
      </c>
    </row>
    <row r="65" customFormat="false" ht="15" hidden="false" customHeight="false" outlineLevel="0" collapsed="false">
      <c r="G65" s="64"/>
      <c r="H65" s="65"/>
      <c r="I65" s="61"/>
      <c r="J65" s="158"/>
      <c r="K65" s="154" t="s">
        <v>25</v>
      </c>
      <c r="L65" s="155" t="s">
        <v>26</v>
      </c>
      <c r="M65" s="159" t="n">
        <f aca="false">1000+772.4</f>
        <v>1772.4</v>
      </c>
      <c r="N65" s="159" t="n">
        <f aca="false">1000+772.4</f>
        <v>1772.4</v>
      </c>
      <c r="O65" s="160"/>
      <c r="P65" s="159" t="n">
        <f aca="false">1000+772.4</f>
        <v>1772.4</v>
      </c>
    </row>
    <row r="66" customFormat="false" ht="15" hidden="false" customHeight="false" outlineLevel="0" collapsed="false">
      <c r="G66" s="64"/>
      <c r="H66" s="65"/>
      <c r="I66" s="61"/>
      <c r="J66" s="158"/>
      <c r="K66" s="154" t="s">
        <v>68</v>
      </c>
      <c r="L66" s="155" t="s">
        <v>69</v>
      </c>
      <c r="M66" s="159" t="n">
        <v>789</v>
      </c>
      <c r="N66" s="159" t="n">
        <v>789</v>
      </c>
      <c r="O66" s="160"/>
      <c r="P66" s="159" t="n">
        <v>789</v>
      </c>
    </row>
    <row r="67" customFormat="false" ht="15" hidden="false" customHeight="false" outlineLevel="0" collapsed="false">
      <c r="G67" s="64"/>
      <c r="H67" s="65"/>
      <c r="I67" s="61"/>
      <c r="J67" s="158"/>
      <c r="K67" s="154" t="s">
        <v>27</v>
      </c>
      <c r="L67" s="155" t="s">
        <v>28</v>
      </c>
      <c r="M67" s="159" t="n">
        <v>630</v>
      </c>
      <c r="N67" s="159" t="n">
        <v>630</v>
      </c>
      <c r="O67" s="160"/>
      <c r="P67" s="159" t="n">
        <v>630</v>
      </c>
    </row>
    <row r="68" customFormat="false" ht="25.5" hidden="false" customHeight="false" outlineLevel="0" collapsed="false">
      <c r="G68" s="64"/>
      <c r="H68" s="65"/>
      <c r="I68" s="61"/>
      <c r="J68" s="158"/>
      <c r="K68" s="154" t="s">
        <v>43</v>
      </c>
      <c r="L68" s="86" t="s">
        <v>44</v>
      </c>
      <c r="M68" s="159" t="n">
        <v>240</v>
      </c>
      <c r="N68" s="159" t="n">
        <v>240</v>
      </c>
      <c r="O68" s="160"/>
      <c r="P68" s="159" t="n">
        <v>240</v>
      </c>
    </row>
    <row r="69" s="92" customFormat="true" ht="38.25" hidden="false" customHeight="false" outlineLevel="0" collapsed="false">
      <c r="A69" s="90"/>
      <c r="B69" s="90"/>
      <c r="C69" s="91"/>
      <c r="D69" s="91"/>
      <c r="E69" s="90"/>
      <c r="F69" s="90"/>
      <c r="G69" s="69"/>
      <c r="H69" s="81"/>
      <c r="I69" s="61" t="s">
        <v>184</v>
      </c>
      <c r="J69" s="174"/>
      <c r="K69" s="174"/>
      <c r="L69" s="97" t="s">
        <v>185</v>
      </c>
      <c r="M69" s="159" t="n">
        <f aca="false">M70</f>
        <v>144499</v>
      </c>
      <c r="N69" s="159" t="n">
        <f aca="false">N70</f>
        <v>81017.1</v>
      </c>
      <c r="O69" s="166" t="n">
        <f aca="false">SUM(O70:O70)</f>
        <v>0</v>
      </c>
      <c r="P69" s="159" t="n">
        <f aca="false">P70</f>
        <v>81017.1</v>
      </c>
    </row>
    <row r="70" s="82" customFormat="true" ht="12.75" hidden="false" customHeight="false" outlineLevel="0" collapsed="false">
      <c r="A70" s="79"/>
      <c r="B70" s="79"/>
      <c r="C70" s="80"/>
      <c r="D70" s="80"/>
      <c r="E70" s="79"/>
      <c r="F70" s="79"/>
      <c r="G70" s="64"/>
      <c r="H70" s="81"/>
      <c r="I70" s="61"/>
      <c r="J70" s="154"/>
      <c r="K70" s="154" t="s">
        <v>68</v>
      </c>
      <c r="L70" s="155" t="s">
        <v>69</v>
      </c>
      <c r="M70" s="159" t="n">
        <f aca="false">6838+13061.3+64088.2+3000+57511.5</f>
        <v>144499</v>
      </c>
      <c r="N70" s="159" t="n">
        <f aca="false">7109+13061.3+3000+57846.8</f>
        <v>81017.1</v>
      </c>
      <c r="O70" s="170"/>
      <c r="P70" s="159" t="n">
        <f aca="false">7109+13061.3+3000+57846.8</f>
        <v>81017.1</v>
      </c>
    </row>
    <row r="71" customFormat="false" ht="15.75" hidden="false" customHeight="true" outlineLevel="0" collapsed="false">
      <c r="G71" s="64"/>
      <c r="H71" s="65"/>
      <c r="I71" s="61"/>
      <c r="J71" s="158"/>
      <c r="K71" s="158"/>
      <c r="L71" s="179"/>
      <c r="M71" s="159"/>
      <c r="N71" s="159"/>
      <c r="O71" s="160"/>
      <c r="P71" s="159"/>
    </row>
    <row r="72" s="92" customFormat="true" ht="14.25" hidden="false" customHeight="false" outlineLevel="0" collapsed="false">
      <c r="A72" s="90"/>
      <c r="B72" s="90"/>
      <c r="C72" s="91"/>
      <c r="D72" s="91"/>
      <c r="E72" s="90"/>
      <c r="F72" s="90"/>
      <c r="G72" s="69"/>
      <c r="H72" s="81"/>
      <c r="I72" s="61"/>
      <c r="J72" s="174"/>
      <c r="K72" s="174"/>
      <c r="L72" s="45" t="s">
        <v>186</v>
      </c>
      <c r="M72" s="157" t="n">
        <f aca="false">M73+M79</f>
        <v>102242.3</v>
      </c>
      <c r="N72" s="157" t="n">
        <f aca="false">N73+N79</f>
        <v>108965.9</v>
      </c>
      <c r="O72" s="166" t="n">
        <f aca="false">SUM(O73:O73)</f>
        <v>975.5</v>
      </c>
      <c r="P72" s="157" t="n">
        <f aca="false">P73+P79</f>
        <v>108965.9</v>
      </c>
    </row>
    <row r="73" s="82" customFormat="true" ht="25.5" hidden="false" customHeight="false" outlineLevel="0" collapsed="false">
      <c r="A73" s="79"/>
      <c r="B73" s="79"/>
      <c r="C73" s="80"/>
      <c r="D73" s="80"/>
      <c r="E73" s="79"/>
      <c r="F73" s="79"/>
      <c r="G73" s="64"/>
      <c r="H73" s="81"/>
      <c r="I73" s="61" t="s">
        <v>187</v>
      </c>
      <c r="J73" s="154"/>
      <c r="K73" s="154"/>
      <c r="L73" s="97" t="s">
        <v>76</v>
      </c>
      <c r="M73" s="159" t="n">
        <f aca="false">M74++M75+M76+M77</f>
        <v>73257.9</v>
      </c>
      <c r="N73" s="159" t="n">
        <f aca="false">N74++N75+N76+N77</f>
        <v>78411.6</v>
      </c>
      <c r="O73" s="159" t="n">
        <f aca="false">184.5+791</f>
        <v>975.5</v>
      </c>
      <c r="P73" s="159" t="n">
        <f aca="false">P74++P75+P76+P77</f>
        <v>78411.6</v>
      </c>
    </row>
    <row r="74" customFormat="false" ht="19.5" hidden="false" customHeight="true" outlineLevel="0" collapsed="false">
      <c r="G74" s="64"/>
      <c r="H74" s="65"/>
      <c r="I74" s="61"/>
      <c r="J74" s="158"/>
      <c r="K74" s="154" t="s">
        <v>25</v>
      </c>
      <c r="L74" s="155" t="s">
        <v>26</v>
      </c>
      <c r="M74" s="159" t="n">
        <f aca="false">150+5379.1+140.8</f>
        <v>5669.9</v>
      </c>
      <c r="N74" s="159" t="n">
        <f aca="false">150+6379.1+140.8</f>
        <v>6669.9</v>
      </c>
      <c r="O74" s="160"/>
      <c r="P74" s="159" t="n">
        <f aca="false">150+6379.1+140.8</f>
        <v>6669.9</v>
      </c>
    </row>
    <row r="75" customFormat="false" ht="18.75" hidden="false" customHeight="true" outlineLevel="0" collapsed="false">
      <c r="G75" s="64"/>
      <c r="H75" s="65"/>
      <c r="I75" s="61"/>
      <c r="J75" s="158"/>
      <c r="K75" s="154" t="s">
        <v>68</v>
      </c>
      <c r="L75" s="155" t="s">
        <v>69</v>
      </c>
      <c r="M75" s="159" t="n">
        <v>3292</v>
      </c>
      <c r="N75" s="159" t="n">
        <v>3423.6</v>
      </c>
      <c r="O75" s="160"/>
      <c r="P75" s="159" t="n">
        <v>3423.6</v>
      </c>
    </row>
    <row r="76" s="74" customFormat="true" ht="15" hidden="false" customHeight="false" outlineLevel="0" collapsed="false">
      <c r="A76" s="67"/>
      <c r="B76" s="67"/>
      <c r="C76" s="68"/>
      <c r="D76" s="68"/>
      <c r="E76" s="67"/>
      <c r="F76" s="67"/>
      <c r="G76" s="69"/>
      <c r="H76" s="70"/>
      <c r="I76" s="61"/>
      <c r="J76" s="161"/>
      <c r="K76" s="154" t="s">
        <v>27</v>
      </c>
      <c r="L76" s="155" t="s">
        <v>28</v>
      </c>
      <c r="M76" s="159" t="n">
        <f aca="false">8297.7+41441.1</f>
        <v>49738.8</v>
      </c>
      <c r="N76" s="159" t="n">
        <f aca="false">8629.6+43853</f>
        <v>52482.6</v>
      </c>
      <c r="O76" s="162"/>
      <c r="P76" s="159" t="n">
        <f aca="false">8629.6+43853</f>
        <v>52482.6</v>
      </c>
    </row>
    <row r="77" s="74" customFormat="true" ht="25.5" hidden="false" customHeight="false" outlineLevel="0" collapsed="false">
      <c r="A77" s="67"/>
      <c r="B77" s="67"/>
      <c r="C77" s="68"/>
      <c r="D77" s="68"/>
      <c r="E77" s="67"/>
      <c r="F77" s="67"/>
      <c r="G77" s="69"/>
      <c r="H77" s="70"/>
      <c r="I77" s="61"/>
      <c r="J77" s="180"/>
      <c r="K77" s="154" t="s">
        <v>43</v>
      </c>
      <c r="L77" s="86" t="s">
        <v>44</v>
      </c>
      <c r="M77" s="159" t="n">
        <f aca="false">2648.5+4310.8+7597.9</f>
        <v>14557.2</v>
      </c>
      <c r="N77" s="159" t="n">
        <f aca="false">2754.4+4483.2+8597.9</f>
        <v>15835.5</v>
      </c>
      <c r="O77" s="181"/>
      <c r="P77" s="159" t="n">
        <f aca="false">2754.4+4483.2+8597.9</f>
        <v>15835.5</v>
      </c>
    </row>
    <row r="78" s="77" customFormat="true" ht="12.75" hidden="false" customHeight="false" outlineLevel="0" collapsed="false">
      <c r="A78" s="75"/>
      <c r="B78" s="75"/>
      <c r="C78" s="76"/>
      <c r="D78" s="76"/>
      <c r="E78" s="75"/>
      <c r="F78" s="75"/>
      <c r="G78" s="64"/>
      <c r="H78" s="182"/>
      <c r="I78" s="61"/>
      <c r="J78" s="163"/>
      <c r="K78" s="163"/>
      <c r="L78" s="155"/>
      <c r="M78" s="159"/>
      <c r="N78" s="159"/>
      <c r="O78" s="164" t="n">
        <f aca="false">15981.2</f>
        <v>15981.2</v>
      </c>
      <c r="P78" s="159"/>
    </row>
    <row r="79" customFormat="false" ht="25.5" hidden="false" customHeight="false" outlineLevel="0" collapsed="false">
      <c r="G79" s="64"/>
      <c r="H79" s="65"/>
      <c r="I79" s="61" t="s">
        <v>188</v>
      </c>
      <c r="J79" s="180"/>
      <c r="K79" s="180"/>
      <c r="L79" s="73" t="s">
        <v>78</v>
      </c>
      <c r="M79" s="159" t="n">
        <f aca="false">M80+M81</f>
        <v>28984.4</v>
      </c>
      <c r="N79" s="159" t="n">
        <f aca="false">N80+N81</f>
        <v>30554.3</v>
      </c>
      <c r="O79" s="181" t="e">
        <f aca="false">#REF!</f>
        <v>#REF!</v>
      </c>
      <c r="P79" s="159" t="n">
        <f aca="false">P80+P81</f>
        <v>30554.3</v>
      </c>
    </row>
    <row r="80" customFormat="false" ht="15" hidden="false" customHeight="false" outlineLevel="0" collapsed="false">
      <c r="G80" s="64"/>
      <c r="H80" s="65"/>
      <c r="I80" s="61"/>
      <c r="J80" s="180"/>
      <c r="K80" s="154" t="s">
        <v>25</v>
      </c>
      <c r="L80" s="155" t="s">
        <v>26</v>
      </c>
      <c r="M80" s="159" t="n">
        <v>1785.5</v>
      </c>
      <c r="N80" s="159" t="n">
        <v>1821.6</v>
      </c>
      <c r="O80" s="181"/>
      <c r="P80" s="159" t="n">
        <v>1821.6</v>
      </c>
    </row>
    <row r="81" s="82" customFormat="true" ht="12.75" hidden="false" customHeight="false" outlineLevel="0" collapsed="false">
      <c r="A81" s="79"/>
      <c r="B81" s="79"/>
      <c r="C81" s="80"/>
      <c r="D81" s="80"/>
      <c r="E81" s="79"/>
      <c r="F81" s="79"/>
      <c r="G81" s="64"/>
      <c r="H81" s="95"/>
      <c r="I81" s="61"/>
      <c r="J81" s="163"/>
      <c r="K81" s="154" t="s">
        <v>27</v>
      </c>
      <c r="L81" s="155" t="s">
        <v>28</v>
      </c>
      <c r="M81" s="159" t="n">
        <f aca="false">16145+1346.1+9707.8</f>
        <v>27198.9</v>
      </c>
      <c r="N81" s="159" t="n">
        <f aca="false">17180.8+1455.7+10096.2</f>
        <v>28732.7</v>
      </c>
      <c r="O81" s="164"/>
      <c r="P81" s="159" t="n">
        <f aca="false">17180.8+1455.7+10096.2</f>
        <v>28732.7</v>
      </c>
    </row>
    <row r="82" customFormat="false" ht="19.5" hidden="false" customHeight="true" outlineLevel="0" collapsed="false">
      <c r="G82" s="64"/>
      <c r="H82" s="65"/>
      <c r="I82" s="61"/>
      <c r="J82" s="158"/>
      <c r="K82" s="158"/>
      <c r="L82" s="179"/>
      <c r="M82" s="159"/>
      <c r="N82" s="159"/>
      <c r="O82" s="160"/>
      <c r="P82" s="159"/>
    </row>
    <row r="83" s="74" customFormat="true" ht="25.5" hidden="false" customHeight="false" outlineLevel="0" collapsed="false">
      <c r="A83" s="67"/>
      <c r="B83" s="67"/>
      <c r="C83" s="68"/>
      <c r="D83" s="68"/>
      <c r="E83" s="67"/>
      <c r="F83" s="67"/>
      <c r="G83" s="69"/>
      <c r="H83" s="70"/>
      <c r="I83" s="61" t="s">
        <v>189</v>
      </c>
      <c r="J83" s="161"/>
      <c r="K83" s="161"/>
      <c r="L83" s="183" t="s">
        <v>190</v>
      </c>
      <c r="M83" s="157" t="n">
        <f aca="false">M87</f>
        <v>8554.4</v>
      </c>
      <c r="N83" s="157" t="n">
        <f aca="false">N87</f>
        <v>0</v>
      </c>
      <c r="O83" s="162" t="n">
        <f aca="false">SUM(O84:O87)</f>
        <v>0</v>
      </c>
      <c r="P83" s="157" t="n">
        <f aca="false">P87</f>
        <v>0</v>
      </c>
    </row>
    <row r="84" s="82" customFormat="true" ht="12.75" hidden="true" customHeight="false" outlineLevel="0" collapsed="false">
      <c r="A84" s="79"/>
      <c r="B84" s="79"/>
      <c r="C84" s="80"/>
      <c r="D84" s="80"/>
      <c r="E84" s="79"/>
      <c r="F84" s="79"/>
      <c r="G84" s="64"/>
      <c r="H84" s="81"/>
      <c r="I84" s="61"/>
      <c r="J84" s="154"/>
      <c r="K84" s="154"/>
      <c r="L84" s="155"/>
      <c r="M84" s="159"/>
      <c r="N84" s="159"/>
      <c r="O84" s="170"/>
      <c r="P84" s="159"/>
    </row>
    <row r="85" s="82" customFormat="true" ht="12.75" hidden="true" customHeight="false" outlineLevel="0" collapsed="false">
      <c r="A85" s="79"/>
      <c r="B85" s="79"/>
      <c r="C85" s="80"/>
      <c r="D85" s="80"/>
      <c r="E85" s="79"/>
      <c r="F85" s="79"/>
      <c r="G85" s="64"/>
      <c r="H85" s="81"/>
      <c r="I85" s="61"/>
      <c r="J85" s="154"/>
      <c r="K85" s="154"/>
      <c r="L85" s="155"/>
      <c r="M85" s="159"/>
      <c r="N85" s="159"/>
      <c r="O85" s="170"/>
      <c r="P85" s="159"/>
    </row>
    <row r="86" s="82" customFormat="true" ht="12.75" hidden="true" customHeight="false" outlineLevel="0" collapsed="false">
      <c r="A86" s="79"/>
      <c r="B86" s="79"/>
      <c r="C86" s="80"/>
      <c r="D86" s="80"/>
      <c r="E86" s="79"/>
      <c r="F86" s="79"/>
      <c r="G86" s="64"/>
      <c r="H86" s="81"/>
      <c r="I86" s="61"/>
      <c r="J86" s="154"/>
      <c r="K86" s="154"/>
      <c r="L86" s="155"/>
      <c r="M86" s="159"/>
      <c r="N86" s="159"/>
      <c r="O86" s="170"/>
      <c r="P86" s="159"/>
    </row>
    <row r="87" s="82" customFormat="true" ht="12.75" hidden="false" customHeight="false" outlineLevel="0" collapsed="false">
      <c r="A87" s="79"/>
      <c r="B87" s="79"/>
      <c r="C87" s="80"/>
      <c r="D87" s="80"/>
      <c r="E87" s="79"/>
      <c r="F87" s="79"/>
      <c r="G87" s="64"/>
      <c r="H87" s="81"/>
      <c r="I87" s="61"/>
      <c r="J87" s="154"/>
      <c r="K87" s="154" t="s">
        <v>25</v>
      </c>
      <c r="L87" s="155" t="s">
        <v>26</v>
      </c>
      <c r="M87" s="159" t="n">
        <f aca="false">3044.4+5000+510</f>
        <v>8554.4</v>
      </c>
      <c r="N87" s="159" t="n">
        <v>0</v>
      </c>
      <c r="O87" s="159"/>
      <c r="P87" s="159" t="n">
        <v>0</v>
      </c>
    </row>
    <row r="88" s="104" customFormat="true" ht="12.75" hidden="false" customHeight="false" outlineLevel="0" collapsed="false">
      <c r="A88" s="99"/>
      <c r="B88" s="99"/>
      <c r="C88" s="100"/>
      <c r="D88" s="100"/>
      <c r="E88" s="99"/>
      <c r="F88" s="99"/>
      <c r="G88" s="101"/>
      <c r="H88" s="102"/>
      <c r="I88" s="61"/>
      <c r="J88" s="184"/>
      <c r="K88" s="163"/>
      <c r="L88" s="103"/>
      <c r="M88" s="159"/>
      <c r="N88" s="159"/>
      <c r="O88" s="185" t="n">
        <v>4667.3</v>
      </c>
      <c r="P88" s="159"/>
    </row>
    <row r="89" customFormat="false" ht="38.25" hidden="false" customHeight="false" outlineLevel="0" collapsed="false">
      <c r="G89" s="64"/>
      <c r="H89" s="65"/>
      <c r="I89" s="61" t="s">
        <v>191</v>
      </c>
      <c r="J89" s="158"/>
      <c r="K89" s="154"/>
      <c r="L89" s="45" t="s">
        <v>192</v>
      </c>
      <c r="M89" s="157" t="n">
        <f aca="false">M90</f>
        <v>2993.2</v>
      </c>
      <c r="N89" s="157" t="n">
        <f aca="false">N90</f>
        <v>0</v>
      </c>
      <c r="O89" s="160"/>
      <c r="P89" s="157" t="n">
        <f aca="false">P90</f>
        <v>0</v>
      </c>
    </row>
    <row r="90" s="77" customFormat="true" ht="15" hidden="false" customHeight="false" outlineLevel="0" collapsed="false">
      <c r="A90" s="75"/>
      <c r="B90" s="75"/>
      <c r="C90" s="76"/>
      <c r="D90" s="76"/>
      <c r="E90" s="75"/>
      <c r="F90" s="75"/>
      <c r="G90" s="64"/>
      <c r="H90" s="70"/>
      <c r="I90" s="61"/>
      <c r="J90" s="161"/>
      <c r="K90" s="154" t="s">
        <v>25</v>
      </c>
      <c r="L90" s="155" t="s">
        <v>26</v>
      </c>
      <c r="M90" s="159" t="n">
        <f aca="false">1959+994+40.2</f>
        <v>2993.2</v>
      </c>
      <c r="N90" s="159" t="n">
        <v>0</v>
      </c>
      <c r="O90" s="162"/>
      <c r="P90" s="159" t="n">
        <v>0</v>
      </c>
    </row>
    <row r="91" s="82" customFormat="true" ht="12.75" hidden="false" customHeight="false" outlineLevel="0" collapsed="false">
      <c r="A91" s="79"/>
      <c r="B91" s="79"/>
      <c r="C91" s="80"/>
      <c r="D91" s="80"/>
      <c r="E91" s="79"/>
      <c r="F91" s="79"/>
      <c r="G91" s="64"/>
      <c r="H91" s="81"/>
      <c r="I91" s="61"/>
      <c r="J91" s="154"/>
      <c r="K91" s="154"/>
      <c r="L91" s="155"/>
      <c r="M91" s="159"/>
      <c r="N91" s="159"/>
      <c r="O91" s="170" t="n">
        <v>2437</v>
      </c>
      <c r="P91" s="159"/>
    </row>
    <row r="92" customFormat="false" ht="25.5" hidden="false" customHeight="false" outlineLevel="0" collapsed="false">
      <c r="G92" s="64"/>
      <c r="H92" s="65"/>
      <c r="I92" s="61" t="s">
        <v>193</v>
      </c>
      <c r="J92" s="158"/>
      <c r="K92" s="154"/>
      <c r="L92" s="45" t="s">
        <v>194</v>
      </c>
      <c r="M92" s="157" t="n">
        <f aca="false">M93</f>
        <v>1752.2</v>
      </c>
      <c r="N92" s="157" t="n">
        <f aca="false">N93</f>
        <v>1768.3</v>
      </c>
      <c r="O92" s="160"/>
      <c r="P92" s="157" t="n">
        <f aca="false">P93</f>
        <v>1768.3</v>
      </c>
    </row>
    <row r="93" s="74" customFormat="true" ht="15" hidden="false" customHeight="false" outlineLevel="0" collapsed="false">
      <c r="A93" s="67"/>
      <c r="B93" s="67"/>
      <c r="C93" s="68"/>
      <c r="D93" s="68"/>
      <c r="E93" s="67"/>
      <c r="F93" s="67"/>
      <c r="G93" s="69"/>
      <c r="H93" s="70"/>
      <c r="I93" s="61"/>
      <c r="J93" s="161"/>
      <c r="K93" s="154" t="s">
        <v>25</v>
      </c>
      <c r="L93" s="155" t="s">
        <v>26</v>
      </c>
      <c r="M93" s="159" t="n">
        <v>1752.2</v>
      </c>
      <c r="N93" s="159" t="n">
        <v>1768.3</v>
      </c>
      <c r="O93" s="162"/>
      <c r="P93" s="159" t="n">
        <v>1768.3</v>
      </c>
    </row>
    <row r="94" s="82" customFormat="true" ht="12.75" hidden="false" customHeight="false" outlineLevel="0" collapsed="false">
      <c r="A94" s="79"/>
      <c r="B94" s="79"/>
      <c r="C94" s="80"/>
      <c r="D94" s="80"/>
      <c r="E94" s="79"/>
      <c r="F94" s="79"/>
      <c r="G94" s="64"/>
      <c r="H94" s="81"/>
      <c r="I94" s="61"/>
      <c r="J94" s="154"/>
      <c r="K94" s="154"/>
      <c r="L94" s="155"/>
      <c r="M94" s="159"/>
      <c r="N94" s="159"/>
      <c r="O94" s="170" t="n">
        <f aca="false">50</f>
        <v>50</v>
      </c>
      <c r="P94" s="159"/>
    </row>
    <row r="95" customFormat="false" ht="38.25" hidden="false" customHeight="false" outlineLevel="0" collapsed="false">
      <c r="G95" s="64"/>
      <c r="H95" s="65"/>
      <c r="I95" s="61" t="s">
        <v>195</v>
      </c>
      <c r="J95" s="158"/>
      <c r="K95" s="158"/>
      <c r="L95" s="45" t="s">
        <v>94</v>
      </c>
      <c r="M95" s="157" t="n">
        <f aca="false">M96</f>
        <v>2755</v>
      </c>
      <c r="N95" s="157" t="n">
        <f aca="false">N96</f>
        <v>2755</v>
      </c>
      <c r="O95" s="160"/>
      <c r="P95" s="157" t="n">
        <f aca="false">P96</f>
        <v>2755</v>
      </c>
    </row>
    <row r="96" s="74" customFormat="true" ht="15" hidden="false" customHeight="false" outlineLevel="0" collapsed="false">
      <c r="A96" s="67"/>
      <c r="B96" s="67"/>
      <c r="C96" s="68"/>
      <c r="D96" s="68"/>
      <c r="E96" s="67"/>
      <c r="F96" s="67"/>
      <c r="G96" s="69"/>
      <c r="H96" s="70"/>
      <c r="I96" s="61"/>
      <c r="J96" s="161"/>
      <c r="K96" s="154" t="s">
        <v>25</v>
      </c>
      <c r="L96" s="155" t="s">
        <v>26</v>
      </c>
      <c r="M96" s="159" t="n">
        <v>2755</v>
      </c>
      <c r="N96" s="159" t="n">
        <v>2755</v>
      </c>
      <c r="O96" s="162"/>
      <c r="P96" s="159" t="n">
        <v>2755</v>
      </c>
    </row>
    <row r="97" s="74" customFormat="true" ht="13.5" hidden="false" customHeight="false" outlineLevel="0" collapsed="false">
      <c r="A97" s="67"/>
      <c r="B97" s="67"/>
      <c r="C97" s="68"/>
      <c r="D97" s="68"/>
      <c r="E97" s="67"/>
      <c r="F97" s="67"/>
      <c r="G97" s="69"/>
      <c r="H97" s="70"/>
      <c r="I97" s="61"/>
      <c r="J97" s="180"/>
      <c r="K97" s="180"/>
      <c r="L97" s="176"/>
      <c r="M97" s="157"/>
      <c r="N97" s="157"/>
      <c r="O97" s="181" t="n">
        <f aca="false">O98</f>
        <v>108709.4</v>
      </c>
      <c r="P97" s="157"/>
    </row>
    <row r="98" customFormat="false" ht="25.5" hidden="false" customHeight="false" outlineLevel="0" collapsed="false">
      <c r="G98" s="64"/>
      <c r="H98" s="65"/>
      <c r="I98" s="61" t="s">
        <v>196</v>
      </c>
      <c r="J98" s="163"/>
      <c r="K98" s="154"/>
      <c r="L98" s="45" t="s">
        <v>96</v>
      </c>
      <c r="M98" s="157" t="n">
        <f aca="false">M99</f>
        <v>1700</v>
      </c>
      <c r="N98" s="157" t="n">
        <f aca="false">N99</f>
        <v>1700</v>
      </c>
      <c r="O98" s="159" t="n">
        <f aca="false">105859.4+2850</f>
        <v>108709.4</v>
      </c>
      <c r="P98" s="157" t="n">
        <f aca="false">P99</f>
        <v>1700</v>
      </c>
    </row>
    <row r="99" s="108" customFormat="true" ht="13.5" hidden="false" customHeight="false" outlineLevel="0" collapsed="false">
      <c r="A99" s="105"/>
      <c r="B99" s="105"/>
      <c r="C99" s="106"/>
      <c r="D99" s="106"/>
      <c r="E99" s="105"/>
      <c r="F99" s="105"/>
      <c r="G99" s="64"/>
      <c r="H99" s="107"/>
      <c r="I99" s="61"/>
      <c r="J99" s="180"/>
      <c r="K99" s="154" t="s">
        <v>25</v>
      </c>
      <c r="L99" s="155" t="s">
        <v>26</v>
      </c>
      <c r="M99" s="164" t="n">
        <v>1700</v>
      </c>
      <c r="N99" s="164" t="n">
        <v>1700</v>
      </c>
      <c r="O99" s="164" t="e">
        <f aca="false">#REF!</f>
        <v>#REF!</v>
      </c>
      <c r="P99" s="164" t="n">
        <v>1700</v>
      </c>
    </row>
    <row r="100" s="82" customFormat="true" ht="12.75" hidden="false" customHeight="false" outlineLevel="0" collapsed="false">
      <c r="A100" s="79"/>
      <c r="B100" s="79"/>
      <c r="C100" s="80"/>
      <c r="D100" s="80"/>
      <c r="E100" s="79"/>
      <c r="F100" s="79"/>
      <c r="G100" s="64"/>
      <c r="H100" s="81"/>
      <c r="I100" s="61"/>
      <c r="J100" s="154"/>
      <c r="K100" s="154"/>
      <c r="L100" s="155"/>
      <c r="M100" s="170"/>
      <c r="N100" s="170"/>
      <c r="O100" s="170" t="n">
        <f aca="false">1959</f>
        <v>1959</v>
      </c>
      <c r="P100" s="170"/>
    </row>
    <row r="101" s="82" customFormat="true" ht="25.5" hidden="true" customHeight="false" outlineLevel="0" collapsed="false">
      <c r="A101" s="79"/>
      <c r="B101" s="79"/>
      <c r="C101" s="80"/>
      <c r="D101" s="80"/>
      <c r="E101" s="79"/>
      <c r="F101" s="79"/>
      <c r="G101" s="64"/>
      <c r="H101" s="81"/>
      <c r="I101" s="154"/>
      <c r="J101" s="154"/>
      <c r="K101" s="154" t="s">
        <v>68</v>
      </c>
      <c r="L101" s="155" t="s">
        <v>197</v>
      </c>
      <c r="M101" s="170"/>
      <c r="N101" s="170"/>
      <c r="O101" s="170"/>
      <c r="P101" s="170"/>
    </row>
    <row r="102" s="82" customFormat="true" ht="25.5" hidden="true" customHeight="false" outlineLevel="0" collapsed="false">
      <c r="A102" s="79"/>
      <c r="B102" s="79"/>
      <c r="C102" s="80"/>
      <c r="D102" s="80"/>
      <c r="E102" s="79"/>
      <c r="F102" s="79"/>
      <c r="G102" s="64"/>
      <c r="H102" s="81"/>
      <c r="I102" s="154"/>
      <c r="J102" s="154"/>
      <c r="K102" s="154" t="s">
        <v>27</v>
      </c>
      <c r="L102" s="155" t="s">
        <v>198</v>
      </c>
      <c r="M102" s="170"/>
      <c r="N102" s="170"/>
      <c r="O102" s="170"/>
      <c r="P102" s="170"/>
    </row>
    <row r="103" s="82" customFormat="true" ht="25.5" hidden="true" customHeight="false" outlineLevel="0" collapsed="false">
      <c r="A103" s="79"/>
      <c r="B103" s="79"/>
      <c r="C103" s="80"/>
      <c r="D103" s="80"/>
      <c r="E103" s="79"/>
      <c r="F103" s="79"/>
      <c r="G103" s="64"/>
      <c r="H103" s="81"/>
      <c r="I103" s="154"/>
      <c r="J103" s="154"/>
      <c r="K103" s="154" t="s">
        <v>43</v>
      </c>
      <c r="L103" s="155" t="s">
        <v>199</v>
      </c>
      <c r="M103" s="159"/>
      <c r="N103" s="159"/>
      <c r="O103" s="159"/>
      <c r="P103" s="159"/>
    </row>
    <row r="104" customFormat="false" ht="15" hidden="true" customHeight="false" outlineLevel="0" collapsed="false">
      <c r="G104" s="64"/>
      <c r="H104" s="65"/>
      <c r="I104" s="158"/>
      <c r="J104" s="158"/>
      <c r="K104" s="158"/>
      <c r="L104" s="179"/>
      <c r="M104" s="159"/>
      <c r="N104" s="159"/>
      <c r="O104" s="160"/>
      <c r="P104" s="159"/>
    </row>
    <row r="105" s="92" customFormat="true" ht="15" hidden="false" customHeight="false" outlineLevel="0" collapsed="false">
      <c r="A105" s="90"/>
      <c r="B105" s="90"/>
      <c r="C105" s="91"/>
      <c r="D105" s="91"/>
      <c r="E105" s="90"/>
      <c r="F105" s="90"/>
      <c r="G105" s="116"/>
      <c r="H105" s="81"/>
      <c r="I105" s="117"/>
      <c r="J105" s="117"/>
      <c r="K105" s="117"/>
      <c r="L105" s="186" t="s">
        <v>137</v>
      </c>
      <c r="M105" s="187" t="n">
        <f aca="false">M13+M27+M38+M48+M56+M63+M72+M83+M89+M92+M95+M98</f>
        <v>661727.01</v>
      </c>
      <c r="N105" s="187" t="n">
        <f aca="false">N13+N27+N38+N48+N56+N63+N72+N83+N89+N92+N95+N98</f>
        <v>611434.81</v>
      </c>
      <c r="O105" s="187" t="e">
        <f aca="false">O13+O18+O21+O28+O35+O40+O46+O50+O61+O69+O72+O76+O83+O90+O93+O96+#REF!+#REF!+#REF!+#REF!</f>
        <v>#REF!</v>
      </c>
      <c r="P105" s="187" t="n">
        <f aca="false">P13+P27+P38+P48+P56+P63+P72+P83+P89+P92+P95+P98</f>
        <v>611434.81</v>
      </c>
    </row>
    <row r="106" customFormat="false" ht="15" hidden="false" customHeight="false" outlineLevel="0" collapsed="false">
      <c r="M106" s="188"/>
      <c r="N106" s="188"/>
      <c r="O106" s="188"/>
      <c r="P106" s="188"/>
    </row>
    <row r="107" customFormat="false" ht="15" hidden="false" customHeight="false" outlineLevel="0" collapsed="false">
      <c r="M107" s="189"/>
      <c r="N107" s="189"/>
      <c r="O107" s="189"/>
      <c r="P107" s="189"/>
      <c r="S107" s="190"/>
    </row>
    <row r="108" customFormat="false" ht="15" hidden="false" customHeight="false" outlineLevel="0" collapsed="false">
      <c r="M108" s="189"/>
      <c r="N108" s="189"/>
      <c r="O108" s="189"/>
      <c r="P108" s="189"/>
    </row>
    <row r="109" customFormat="false" ht="15" hidden="false" customHeight="false" outlineLevel="0" collapsed="false">
      <c r="M109" s="189"/>
      <c r="N109" s="189"/>
      <c r="O109" s="189"/>
      <c r="P109" s="18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88"/>
      <c r="N110" s="188"/>
      <c r="O110" s="188"/>
      <c r="P110" s="18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1" t="s">
        <v>22</v>
      </c>
      <c r="B1" s="192"/>
    </row>
    <row r="2" customFormat="false" ht="40.5" hidden="false" customHeight="false" outlineLevel="0" collapsed="false">
      <c r="A2" s="193" t="s">
        <v>40</v>
      </c>
      <c r="B2" s="192"/>
    </row>
    <row r="3" customFormat="false" ht="40.5" hidden="false" customHeight="false" outlineLevel="0" collapsed="false">
      <c r="A3" s="191" t="s">
        <v>48</v>
      </c>
      <c r="B3" s="192"/>
    </row>
    <row r="4" customFormat="false" ht="20.25" hidden="false" customHeight="false" outlineLevel="0" collapsed="false">
      <c r="A4" s="194" t="s">
        <v>60</v>
      </c>
      <c r="B4" s="192"/>
    </row>
    <row r="5" customFormat="false" ht="40.5" hidden="false" customHeight="false" outlineLevel="0" collapsed="false">
      <c r="A5" s="195" t="s">
        <v>62</v>
      </c>
      <c r="B5" s="192"/>
    </row>
    <row r="6" customFormat="false" ht="20.25" hidden="false" customHeight="false" outlineLevel="0" collapsed="false">
      <c r="A6" s="191" t="s">
        <v>64</v>
      </c>
      <c r="B6" s="192"/>
    </row>
    <row r="7" customFormat="false" ht="20.25" hidden="false" customHeight="false" outlineLevel="0" collapsed="false">
      <c r="A7" s="191" t="s">
        <v>74</v>
      </c>
      <c r="B7" s="192"/>
    </row>
    <row r="8" customFormat="false" ht="68.25" hidden="false" customHeight="true" outlineLevel="0" collapsed="false">
      <c r="A8" s="191" t="str">
        <f aca="false">'Прил 9  МП, ВЦП 2019'!K72</f>
        <v>Ведомственная целевая программа 8 "Регулирование земельных,  имущественных отношений и градостроительной деятельности" </v>
      </c>
      <c r="B8" s="192"/>
    </row>
    <row r="9" customFormat="false" ht="60.75" hidden="false" customHeight="false" outlineLevel="0" collapsed="false">
      <c r="A9" s="191" t="s">
        <v>82</v>
      </c>
      <c r="B9" s="192"/>
    </row>
    <row r="10" customFormat="false" ht="60.75" hidden="false" customHeight="true" outlineLevel="0" collapsed="false">
      <c r="A10" s="191" t="s">
        <v>84</v>
      </c>
      <c r="B10" s="192"/>
    </row>
    <row r="11" customFormat="false" ht="60.75" hidden="false" customHeight="false" outlineLevel="0" collapsed="false">
      <c r="A11" s="191" t="s">
        <v>94</v>
      </c>
      <c r="B11" s="192"/>
    </row>
    <row r="12" customFormat="false" ht="40.5" hidden="false" customHeight="false" outlineLevel="0" collapsed="false">
      <c r="A12" s="191" t="s">
        <v>96</v>
      </c>
      <c r="B12" s="192"/>
    </row>
    <row r="13" customFormat="false" ht="20.25" hidden="false" customHeight="false" outlineLevel="0" collapsed="false">
      <c r="A13" s="191" t="s">
        <v>98</v>
      </c>
      <c r="B13" s="192"/>
    </row>
    <row r="14" customFormat="false" ht="40.5" hidden="false" customHeight="false" outlineLevel="0" collapsed="false">
      <c r="A14" s="191" t="s">
        <v>200</v>
      </c>
      <c r="B14" s="192"/>
    </row>
    <row r="15" customFormat="false" ht="40.5" hidden="false" customHeight="false" outlineLevel="0" collapsed="false">
      <c r="A15" s="191" t="s">
        <v>201</v>
      </c>
      <c r="B15" s="192"/>
    </row>
    <row r="16" customFormat="false" ht="101.25" hidden="false" customHeight="false" outlineLevel="0" collapsed="false">
      <c r="A16" s="191" t="s">
        <v>108</v>
      </c>
      <c r="B16" s="192"/>
    </row>
    <row r="17" customFormat="false" ht="40.5" hidden="false" customHeight="false" outlineLevel="0" collapsed="false">
      <c r="A17" s="194" t="s">
        <v>110</v>
      </c>
      <c r="B17" s="192"/>
    </row>
    <row r="18" customFormat="false" ht="68.25" hidden="false" customHeight="true" outlineLevel="0" collapsed="false">
      <c r="A18" s="191" t="s">
        <v>116</v>
      </c>
      <c r="B18" s="192"/>
    </row>
    <row r="19" customFormat="false" ht="40.5" hidden="false" customHeight="false" outlineLevel="0" collapsed="false">
      <c r="A19" s="194" t="s">
        <v>118</v>
      </c>
      <c r="B19" s="192"/>
    </row>
    <row r="20" customFormat="false" ht="40.5" hidden="false" customHeight="false" outlineLevel="0" collapsed="false">
      <c r="A20" s="194" t="s">
        <v>120</v>
      </c>
      <c r="B20" s="192"/>
    </row>
    <row r="21" customFormat="false" ht="60.75" hidden="false" customHeight="false" outlineLevel="0" collapsed="false">
      <c r="A21" s="194" t="s">
        <v>122</v>
      </c>
      <c r="B21" s="192"/>
    </row>
    <row r="22" customFormat="false" ht="60.75" hidden="false" customHeight="false" outlineLevel="0" collapsed="false">
      <c r="A22" s="194" t="str">
        <f aca="false">'Прил 9  МП, ВЦП 2019'!K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2"/>
    </row>
    <row r="23" customFormat="false" ht="63" hidden="false" customHeight="false" outlineLevel="0" collapsed="false">
      <c r="A23" s="196" t="str">
        <f aca="false">'Прил 9  МП, ВЦП 2019'!K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2"/>
    </row>
    <row r="24" customFormat="false" ht="15" hidden="false" customHeight="false" outlineLevel="0" collapsed="false">
      <c r="A24" s="19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0-28T12:21:19Z</cp:lastPrinted>
  <dcterms:modified xsi:type="dcterms:W3CDTF">2020-12-29T06:02:57Z</dcterms:modified>
  <cp:revision>0</cp:revision>
  <dc:subject/>
  <dc:title/>
</cp:coreProperties>
</file>