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 2 за 2019_" sheetId="1" state="visible" r:id="rId2"/>
    <sheet name="Прил 3 за 2019" sheetId="2" state="visible" r:id="rId3"/>
  </sheets>
  <definedNames>
    <definedName function="false" hidden="false" localSheetId="0" name="_xlnm.Print_Area" vbProcedure="false">'Прил 2 за 2019_'!$A$1:$I$299</definedName>
    <definedName function="false" hidden="false" localSheetId="0" name="_xlnm.Print_Titles" vbProcedure="false">'Прил 2 за 2019_'!$6:$7</definedName>
    <definedName function="false" hidden="true" localSheetId="0" name="_xlnm._FilterDatabase" vbProcedure="false">'Прил 2 за 2019_'!$A$7:$I$7</definedName>
    <definedName function="false" hidden="false" localSheetId="1" name="_xlnm.Print_Area" vbProcedure="false">'Прил 3 за 2019'!$A$1:$H$288</definedName>
    <definedName function="false" hidden="false" localSheetId="1" name="_xlnm.Print_Titles" vbProcedure="false">'Прил 3 за 2019'!$6:$7</definedName>
    <definedName function="false" hidden="true" localSheetId="1" name="_xlnm._FilterDatabase" vbProcedure="false">'Прил 3 за 2019'!$A$7:$H$2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7" uniqueCount="256">
  <si>
    <t xml:space="preserve">Приложение № 2 </t>
  </si>
  <si>
    <t xml:space="preserve">к  Решению Совета депутатов сельское поселение Ловозеро Ловозерского района  от 25.05.2020  № 75
 "Об утверждении "Отчета об исполнении бюджета муниципального образования  сельское поселение Ловозеро Ловозерского района за 2019 год"</t>
  </si>
  <si>
    <t xml:space="preserve">    Показатели исполнения расходов бюджета муниципального образования сельское поселение Ловозеро Ловозерского района за 2019 год  по  ведомственной структуре расходов бюджета в сравнении с запланированными значениями </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Утверждено
решением Совета
депутатов
сельского поселения
Ловозеро
"О бюджете
муниципального
образования
сельское поселение
Ловозеро
Ловозерского района
на 2019 год
</t>
  </si>
  <si>
    <t xml:space="preserve">Сводная
бюджетная
роспись 
бюджета
муниципального
образования
сельское поселение
Ловозеро
Ловозерского района
на 2019 год
</t>
  </si>
  <si>
    <t xml:space="preserve">Исполнено</t>
  </si>
  <si>
    <t xml:space="preserve">2</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Иные выплаты персоналу государственных (муниципальных) органов, за исключением фонда оплаты труда</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Закупка товаров, работ, услуг в сфере информационно-коммуникационных технологий</t>
  </si>
  <si>
    <t xml:space="preserve">Прочая закупка товаров, работ и услуг</t>
  </si>
  <si>
    <t xml:space="preserve">АДМИНИСТРАЦИЯ  ЛОВОЗЕРСКОГО РАЙОНА</t>
  </si>
  <si>
    <t xml:space="preserve">031</t>
  </si>
  <si>
    <t xml:space="preserve">Другие общегосударственные вопросы</t>
  </si>
  <si>
    <t xml:space="preserve">13</t>
  </si>
  <si>
    <t xml:space="preserve">Муниципальная  программа «Повышение эффективности бюджетных расходов сельского поселения Ловозеро Ловозерского района» на 2019 - 2021 годы</t>
  </si>
  <si>
    <t xml:space="preserve">01 0 00 00000</t>
  </si>
  <si>
    <t xml:space="preserve">Основное мероприятие 22: Размещение информационных материалов о результатах деятельности и финансового контроля</t>
  </si>
  <si>
    <t xml:space="preserve">01 0 22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22 2001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 на 2019-2021 годы</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пожаротуш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 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 на 2019-2021 годы</t>
  </si>
  <si>
    <t xml:space="preserve">04 0 00 00000</t>
  </si>
  <si>
    <t xml:space="preserve">Основное мероприятие 04: Организация мероприятий по регулированию численности безнадзорных животных</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4 0 04 75590</t>
  </si>
  <si>
    <t xml:space="preserve">Субвенция на организацию осуществления деятельности  по отлову и содержанию безнадзорных животных</t>
  </si>
  <si>
    <t xml:space="preserve">04 0 04 75600</t>
  </si>
  <si>
    <t xml:space="preserve">Связь и информатика</t>
  </si>
  <si>
    <t xml:space="preserve">Основное мероприятие 25: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25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25 200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1 0 25 7057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1 0 25 S0570</t>
  </si>
  <si>
    <t xml:space="preserve">ЖИЛИЩНО-КОММУНАЛЬНОЕ ХОЗЯЙСТВО</t>
  </si>
  <si>
    <t xml:space="preserve">Коммунальное хозяйство</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 на 2019-2021 годы»</t>
  </si>
  <si>
    <t xml:space="preserve">02 0 00 00000</t>
  </si>
  <si>
    <t xml:space="preserve">Основное мероприятие 43: Оплата взноса на капитальный ремонт МКД</t>
  </si>
  <si>
    <t xml:space="preserve">02 0 43 00000</t>
  </si>
  <si>
    <t xml:space="preserve">Оплата взноса на капитальный ремонт МКД</t>
  </si>
  <si>
    <t xml:space="preserve">02 0 43 20030</t>
  </si>
  <si>
    <r>
      <rPr>
        <sz val="10"/>
        <rFont val="Times New Roman"/>
        <family val="1"/>
        <charset val="204"/>
      </rPr>
      <t xml:space="preserve">Основное мероприятие </t>
    </r>
    <r>
      <rPr>
        <i val="true"/>
        <sz val="10"/>
        <rFont val="Times New Roman"/>
        <family val="1"/>
        <charset val="204"/>
      </rPr>
      <t xml:space="preserve">44: Проведение экспертно-диагностического обследования комплектующих узлов  учета тепловой энергии</t>
    </r>
  </si>
  <si>
    <t xml:space="preserve">02 0 44 00000</t>
  </si>
  <si>
    <t xml:space="preserve">Проведение экспертно-диагностического обследования комплектующих узлов  учета тепловой энергии</t>
  </si>
  <si>
    <t xml:space="preserve">02 0 44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5: Приобретение и установка детского игрового оборудования в с.Сосновка</t>
  </si>
  <si>
    <t xml:space="preserve">04 0 05 00000</t>
  </si>
  <si>
    <t xml:space="preserve">Субсидия бюджетам муниципальных образований на реализацию проектов по поддержке местных инициатив</t>
  </si>
  <si>
    <t xml:space="preserve">04 0 05 71090</t>
  </si>
  <si>
    <t xml:space="preserve">Софинансирование местного бюджета к субсидии на на реализацию проектов по поддержке местных инициатив</t>
  </si>
  <si>
    <t xml:space="preserve">04 0 05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на 2019-2021 годы</t>
  </si>
  <si>
    <t xml:space="preserve">06 0 00 00000</t>
  </si>
  <si>
    <t xml:space="preserve">Основное мероприятие 33: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33 00000</t>
  </si>
  <si>
    <t xml:space="preserve">Обеспечение энергетической эффективности наружного уличного освещения населенных пунктов сельского поселения </t>
  </si>
  <si>
    <t xml:space="preserve">06 0 33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 на 2018-2022 г.г.»</t>
  </si>
  <si>
    <t xml:space="preserve">08 0 00 00000</t>
  </si>
  <si>
    <t xml:space="preserve">Основное мероприятие F2: «Федеральный проект «Формирование комфортной городской среды»»</t>
  </si>
  <si>
    <t xml:space="preserve">08 0 F2 00000</t>
  </si>
  <si>
    <t xml:space="preserve">Предоставление субсидии на поддержку государственных программ субъектов Российской Федерации и муниципальных программ формирования современной городской среды </t>
  </si>
  <si>
    <t xml:space="preserve">08 0 F2 5555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t>
  </si>
  <si>
    <t xml:space="preserve">Культура и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 на 2019 -2021 годы</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7 1 01 71100</t>
  </si>
  <si>
    <t xml:space="preserve">Софинансирование местного бюджета к субсидии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2: «Приобретение и замена  кресел в зрительном  зале»</t>
  </si>
  <si>
    <t xml:space="preserve">07 4 02 00000</t>
  </si>
  <si>
    <t xml:space="preserve">Субсидия на обеспечение развития и укрепления  материально-технической базы муниципальных домов культуры</t>
  </si>
  <si>
    <t xml:space="preserve">07 4 02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3: «Приобретение спортивной формы для детской футбольной секции МБУ "Ловозерский ЦРДК"</t>
  </si>
  <si>
    <t xml:space="preserve">07 4 03 00000</t>
  </si>
  <si>
    <t xml:space="preserve">07 4 03 71090</t>
  </si>
  <si>
    <t xml:space="preserve">07 4 03 S1090</t>
  </si>
  <si>
    <t xml:space="preserve">Основное мероприятие 04: «Монтаж и установка спортивного оборудования (хоккейного корта, баскетбольных стоек и брусьев) для стадиона по ул. Пионерская в с. Ловозеро»</t>
  </si>
  <si>
    <t xml:space="preserve">07 4 04 00000</t>
  </si>
  <si>
    <t xml:space="preserve">Обеспечение деятельности культурно-досуговых учреждений (укрепление материально-технической базы )</t>
  </si>
  <si>
    <t xml:space="preserve">07 4 04 20090</t>
  </si>
  <si>
    <t xml:space="preserve">СОЦИАЛЬНАЯ ПОЛИТИКА</t>
  </si>
  <si>
    <t xml:space="preserve">Пенсионное обеспечение</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ое обеспечение и иные выплаты населению</t>
  </si>
  <si>
    <t xml:space="preserve">Публичные нормативные социальные выплаты гражданам</t>
  </si>
  <si>
    <t xml:space="preserve">Иные пенсии, социальные доплаты к пенсиям</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 на 2019-2021 годы"</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АДМИНИСТРАЦИЯ МУНИЦИПАЛЬНОГО ОБРАЗОВАНИЯ СЕЛЬСКОЕ ПОСЕЛЕНИЕ ЛОВОЗЕРО</t>
  </si>
  <si>
    <t xml:space="preserve">02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Непрограммная деятельность Администрации муниципального образования сельское поселение Ловозеро Ловозерского района</t>
  </si>
  <si>
    <t xml:space="preserve">99 2 00 0000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 </t>
  </si>
  <si>
    <t xml:space="preserve">99 2 00 08400</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t>
  </si>
  <si>
    <t xml:space="preserve">Расходы на обеспечение функций  работников органов местного самоуправления</t>
  </si>
  <si>
    <t xml:space="preserve">99 2 00 06030</t>
  </si>
  <si>
    <t xml:space="preserve">Иные бюджетные ассигнования</t>
  </si>
  <si>
    <t xml:space="preserve">Уплата налогов, сборов и иных платежей</t>
  </si>
  <si>
    <t xml:space="preserve">Уплата прочих налогов, сборов</t>
  </si>
  <si>
    <t xml:space="preserve">Уплата иных платежей</t>
  </si>
  <si>
    <t xml:space="preserve">Расходы на выплаты по оплате труда группы технического обеспечения </t>
  </si>
  <si>
    <t xml:space="preserve">99 2 00 06040</t>
  </si>
  <si>
    <t xml:space="preserve">Расходы на обеспечение функций работников органов местного самоуправления</t>
  </si>
  <si>
    <t xml:space="preserve">Выплаты по решениям судов</t>
  </si>
  <si>
    <t xml:space="preserve">99 5 00 00000</t>
  </si>
  <si>
    <t xml:space="preserve">99 5 00 90010</t>
  </si>
  <si>
    <t xml:space="preserve">Исполнение судебных актов</t>
  </si>
  <si>
    <t xml:space="preserve">Исполнение судебных актов Российской Федерации и мировых соглашений по возмещению причиненного вреда</t>
  </si>
  <si>
    <t xml:space="preserve">Иная непрограммная деятельность Администрации муниципального образования сельское поселение Ловозеро Ловозерского района</t>
  </si>
  <si>
    <t xml:space="preserve">99 8 00 00000</t>
  </si>
  <si>
    <t xml:space="preserve">Погашение задолженности</t>
  </si>
  <si>
    <t xml:space="preserve">99 8 00 20040</t>
  </si>
  <si>
    <t xml:space="preserve">Всего расходов</t>
  </si>
  <si>
    <t xml:space="preserve">Приложение № 3</t>
  </si>
  <si>
    <t xml:space="preserve">к  Решению Совета депутатов сельское поселение Ловозеро Ловозерского района  от  25.05.2020  № 75
 "Об утверждении "Отчета об исполнении бюджета муниципального образования  сельское поселение Ловозеро Ловозерского района за 2019 год"</t>
  </si>
  <si>
    <t xml:space="preserve">    Показатели исполнения расходов бюджета муниципального образования сельское поселение Ловозеро Ловозерского района за 2019 год  по разделам и подразделам классификации расходов бюджетов в сравнении с запланированными значениями </t>
  </si>
</sst>
</file>

<file path=xl/styles.xml><?xml version="1.0" encoding="utf-8"?>
<styleSheet xmlns="http://schemas.openxmlformats.org/spreadsheetml/2006/main">
  <numFmts count="8">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E+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8"/>
      <name val="Times New Roman"/>
      <family val="1"/>
      <charset val="204"/>
    </font>
    <font>
      <sz val="9"/>
      <name val="Times New Roman"/>
      <family val="1"/>
      <charset val="204"/>
    </font>
    <font>
      <b val="true"/>
      <sz val="12"/>
      <name val="Times New Roman"/>
      <family val="1"/>
      <charset val="204"/>
    </font>
    <font>
      <b val="true"/>
      <i val="true"/>
      <sz val="8"/>
      <name val="Arial Cyr"/>
      <family val="2"/>
      <charset val="204"/>
    </font>
    <font>
      <b val="true"/>
      <sz val="9"/>
      <name val="Arial Cyr"/>
      <family val="2"/>
      <charset val="204"/>
    </font>
    <font>
      <b val="true"/>
      <sz val="8"/>
      <name val="Arial Cyr"/>
      <family val="2"/>
      <charset val="204"/>
    </font>
    <font>
      <sz val="8"/>
      <name val="Arial Cyr"/>
      <family val="2"/>
      <charset val="204"/>
    </font>
    <font>
      <b val="true"/>
      <sz val="10"/>
      <name val="Times New Roman"/>
      <family val="1"/>
      <charset val="204"/>
    </font>
    <font>
      <b val="true"/>
      <sz val="10"/>
      <name val="Arial Cyr"/>
      <family val="0"/>
      <charset val="204"/>
    </font>
    <font>
      <i val="true"/>
      <sz val="10"/>
      <name val="Times New Roman"/>
      <family val="1"/>
      <charset val="204"/>
    </font>
    <font>
      <sz val="11"/>
      <name val="Arial Cyr"/>
      <family val="0"/>
      <charset val="204"/>
    </font>
    <font>
      <sz val="10"/>
      <color rgb="FF000000"/>
      <name val="Times New Roman"/>
      <family val="1"/>
      <charset val="204"/>
    </font>
    <font>
      <i val="true"/>
      <sz val="8"/>
      <color rgb="FF3366FF"/>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8" fontId="7" fillId="2" borderId="0" xfId="0" applyFont="true" applyBorder="false" applyAlignment="true" applyProtection="false">
      <alignment horizontal="right" vertical="top" textRotation="0" wrapText="true" indent="0" shrinkToFit="false"/>
      <protection locked="true" hidden="false"/>
    </xf>
    <xf numFmtId="168"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true" applyProtection="false">
      <alignment horizontal="center" vertical="bottom" textRotation="0" wrapText="false" indent="0" shrinkToFit="false"/>
      <protection locked="true" hidden="false"/>
    </xf>
    <xf numFmtId="169" fontId="12" fillId="2"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right" vertical="bottom" textRotation="0" wrapText="tru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1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distributed"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0" fontId="5" fillId="2" borderId="1"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21" applyFont="true" applyBorder="true" applyAlignment="true" applyProtection="true">
      <alignment horizontal="left" vertical="bottom" textRotation="0" wrapText="true" indent="0" shrinkToFit="false" readingOrder="1"/>
      <protection locked="true" hidden="false"/>
    </xf>
    <xf numFmtId="164" fontId="14" fillId="2" borderId="1" xfId="0" applyFont="true" applyBorder="true" applyAlignment="true" applyProtection="false">
      <alignment horizontal="general" vertical="distributed"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70" fontId="14" fillId="2" borderId="1" xfId="0" applyFont="true" applyBorder="tru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false">
      <alignment horizontal="left" vertical="bottom" textRotation="0" wrapText="true" indent="0" shrinkToFit="false" readingOrder="1"/>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1" fontId="18" fillId="2" borderId="1" xfId="0" applyFont="true" applyBorder="true" applyAlignment="true" applyProtection="false">
      <alignment horizontal="general" vertical="top" textRotation="0" wrapText="true" indent="0" shrinkToFit="false"/>
      <protection locked="true" hidden="false"/>
    </xf>
    <xf numFmtId="170" fontId="19"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Прил № 4" xfId="22"/>
    <cellStyle name="Тысячи [0]_Лист1" xfId="23"/>
    <cellStyle name="Тысячи_Лист1"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51.99"/>
    <col collapsed="false" customWidth="true" hidden="false" outlineLevel="0" max="2" min="2" style="1" width="6.85"/>
    <col collapsed="false" customWidth="true" hidden="false" outlineLevel="0" max="3" min="3" style="1" width="7.14"/>
    <col collapsed="false" customWidth="true" hidden="false" outlineLevel="0" max="4" min="4" style="1" width="6.13"/>
    <col collapsed="false" customWidth="true" hidden="false" outlineLevel="0" max="5" min="5" style="1" width="13.7"/>
    <col collapsed="false" customWidth="true" hidden="false" outlineLevel="0" max="6" min="6" style="1" width="6.7"/>
    <col collapsed="false" customWidth="true" hidden="false" outlineLevel="0" max="9" min="7" style="1" width="19.85"/>
    <col collapsed="false" customWidth="true" hidden="false" outlineLevel="0" max="10" min="10" style="1" width="11.13"/>
    <col collapsed="false" customWidth="true" hidden="false" outlineLevel="0" max="11" min="11" style="1" width="10.85"/>
    <col collapsed="false" customWidth="false" hidden="false" outlineLevel="0" max="13" min="12" style="1" width="9.14"/>
    <col collapsed="false" customWidth="true" hidden="false" outlineLevel="0" max="14" min="14" style="1" width="11.56"/>
    <col collapsed="false" customWidth="true" hidden="false" outlineLevel="0" max="15" min="15" style="1" width="11.7"/>
    <col collapsed="false" customWidth="false" hidden="false" outlineLevel="0" max="257" min="16" style="1" width="9.14"/>
  </cols>
  <sheetData>
    <row r="1" customFormat="false" ht="15.75" hidden="false" customHeight="false" outlineLevel="0" collapsed="false">
      <c r="B1" s="2"/>
      <c r="C1" s="2"/>
      <c r="D1" s="3"/>
      <c r="F1" s="4"/>
      <c r="G1" s="5"/>
      <c r="H1" s="5"/>
      <c r="I1" s="5" t="s">
        <v>0</v>
      </c>
    </row>
    <row r="2" customFormat="false" ht="77.25" hidden="false" customHeight="true" outlineLevel="0" collapsed="false">
      <c r="C2" s="6"/>
      <c r="E2" s="7"/>
      <c r="G2" s="7"/>
      <c r="H2" s="8" t="s">
        <v>1</v>
      </c>
      <c r="I2" s="8"/>
    </row>
    <row r="3" customFormat="false" ht="12.75" hidden="false" customHeight="false" outlineLevel="0" collapsed="false">
      <c r="A3" s="9"/>
      <c r="B3" s="10"/>
      <c r="C3" s="9"/>
      <c r="D3" s="9"/>
      <c r="E3" s="9"/>
      <c r="F3" s="9"/>
      <c r="G3" s="11"/>
    </row>
    <row r="4" customFormat="false" ht="59.25" hidden="false" customHeight="true" outlineLevel="0" collapsed="false">
      <c r="A4" s="12" t="s">
        <v>2</v>
      </c>
      <c r="B4" s="12"/>
      <c r="C4" s="12"/>
      <c r="D4" s="12"/>
      <c r="E4" s="12"/>
      <c r="F4" s="12"/>
      <c r="G4" s="12"/>
      <c r="H4" s="12"/>
      <c r="I4" s="12"/>
    </row>
    <row r="5" customFormat="false" ht="12.75" hidden="false" customHeight="false" outlineLevel="0" collapsed="false">
      <c r="A5" s="9"/>
      <c r="B5" s="10"/>
      <c r="C5" s="9"/>
      <c r="D5" s="9"/>
      <c r="E5" s="9"/>
      <c r="F5" s="9"/>
      <c r="I5" s="13" t="s">
        <v>3</v>
      </c>
    </row>
    <row r="6" customFormat="false" ht="156" hidden="false" customHeight="false" outlineLevel="0" collapsed="false">
      <c r="A6" s="14" t="s">
        <v>4</v>
      </c>
      <c r="B6" s="14" t="s">
        <v>5</v>
      </c>
      <c r="C6" s="14" t="s">
        <v>6</v>
      </c>
      <c r="D6" s="14" t="s">
        <v>7</v>
      </c>
      <c r="E6" s="14" t="s">
        <v>8</v>
      </c>
      <c r="F6" s="14" t="s">
        <v>9</v>
      </c>
      <c r="G6" s="14" t="s">
        <v>10</v>
      </c>
      <c r="H6" s="14" t="s">
        <v>11</v>
      </c>
      <c r="I6" s="15" t="s">
        <v>12</v>
      </c>
    </row>
    <row r="7" s="19" customFormat="true" ht="11.25" hidden="false" customHeight="false" outlineLevel="0" collapsed="false">
      <c r="A7" s="16" t="n">
        <v>1</v>
      </c>
      <c r="B7" s="17" t="s">
        <v>13</v>
      </c>
      <c r="C7" s="16" t="n">
        <v>3</v>
      </c>
      <c r="D7" s="16" t="n">
        <v>4</v>
      </c>
      <c r="E7" s="16" t="n">
        <v>5</v>
      </c>
      <c r="F7" s="16" t="n">
        <v>6</v>
      </c>
      <c r="G7" s="18" t="n">
        <v>7</v>
      </c>
      <c r="H7" s="18" t="n">
        <v>8</v>
      </c>
      <c r="I7" s="18" t="n">
        <v>9</v>
      </c>
    </row>
    <row r="8" customFormat="false" ht="25.5" hidden="false" customHeight="false" outlineLevel="0" collapsed="false">
      <c r="A8" s="20" t="s">
        <v>14</v>
      </c>
      <c r="B8" s="21" t="s">
        <v>15</v>
      </c>
      <c r="C8" s="22"/>
      <c r="D8" s="22"/>
      <c r="E8" s="22"/>
      <c r="F8" s="22"/>
      <c r="G8" s="23" t="n">
        <f aca="false">G9</f>
        <v>1170</v>
      </c>
      <c r="H8" s="23" t="n">
        <f aca="false">H9</f>
        <v>1170</v>
      </c>
      <c r="I8" s="23" t="n">
        <f aca="false">I9</f>
        <v>1164.02483</v>
      </c>
      <c r="N8" s="24"/>
      <c r="O8" s="24"/>
    </row>
    <row r="9" customFormat="false" ht="12.75" hidden="false" customHeight="false" outlineLevel="0" collapsed="false">
      <c r="A9" s="25" t="s">
        <v>16</v>
      </c>
      <c r="B9" s="21" t="s">
        <v>15</v>
      </c>
      <c r="C9" s="26" t="s">
        <v>17</v>
      </c>
      <c r="D9" s="26"/>
      <c r="E9" s="26"/>
      <c r="F9" s="26"/>
      <c r="G9" s="23" t="n">
        <f aca="false">G10+G18</f>
        <v>1170</v>
      </c>
      <c r="H9" s="23" t="n">
        <f aca="false">H10+H18</f>
        <v>1170</v>
      </c>
      <c r="I9" s="23" t="n">
        <f aca="false">I10+I18</f>
        <v>1164.02483</v>
      </c>
      <c r="N9" s="24"/>
      <c r="O9" s="24"/>
    </row>
    <row r="10" customFormat="false" ht="25.5" hidden="false" customHeight="false" outlineLevel="0" collapsed="false">
      <c r="A10" s="25" t="s">
        <v>18</v>
      </c>
      <c r="B10" s="21" t="s">
        <v>15</v>
      </c>
      <c r="C10" s="26" t="s">
        <v>17</v>
      </c>
      <c r="D10" s="27" t="s">
        <v>19</v>
      </c>
      <c r="E10" s="26"/>
      <c r="F10" s="26"/>
      <c r="G10" s="23" t="n">
        <f aca="false">G11</f>
        <v>1065.6046</v>
      </c>
      <c r="H10" s="23" t="n">
        <f aca="false">H11</f>
        <v>1065.6046</v>
      </c>
      <c r="I10" s="23" t="n">
        <f aca="false">I11</f>
        <v>1064.73881</v>
      </c>
      <c r="N10" s="24"/>
      <c r="O10" s="24"/>
    </row>
    <row r="11" s="34" customFormat="true" ht="12.75" hidden="false" customHeight="false" outlineLevel="0" collapsed="false">
      <c r="A11" s="28" t="s">
        <v>20</v>
      </c>
      <c r="B11" s="29" t="s">
        <v>15</v>
      </c>
      <c r="C11" s="30" t="s">
        <v>17</v>
      </c>
      <c r="D11" s="31" t="s">
        <v>19</v>
      </c>
      <c r="E11" s="32" t="s">
        <v>21</v>
      </c>
      <c r="F11" s="30"/>
      <c r="G11" s="33" t="n">
        <f aca="false">G12</f>
        <v>1065.6046</v>
      </c>
      <c r="H11" s="33" t="n">
        <f aca="false">H12</f>
        <v>1065.6046</v>
      </c>
      <c r="I11" s="33" t="n">
        <f aca="false">I12</f>
        <v>1064.73881</v>
      </c>
      <c r="N11" s="24"/>
      <c r="O11" s="24"/>
    </row>
    <row r="12" s="34" customFormat="true" ht="25.5" hidden="false" customHeight="false" outlineLevel="0" collapsed="false">
      <c r="A12" s="35" t="s">
        <v>22</v>
      </c>
      <c r="B12" s="29" t="s">
        <v>15</v>
      </c>
      <c r="C12" s="30" t="s">
        <v>17</v>
      </c>
      <c r="D12" s="31" t="s">
        <v>19</v>
      </c>
      <c r="E12" s="32" t="s">
        <v>23</v>
      </c>
      <c r="F12" s="30"/>
      <c r="G12" s="33" t="n">
        <f aca="false">G13</f>
        <v>1065.6046</v>
      </c>
      <c r="H12" s="33" t="n">
        <f aca="false">H13</f>
        <v>1065.6046</v>
      </c>
      <c r="I12" s="33" t="n">
        <f aca="false">I13</f>
        <v>1064.73881</v>
      </c>
      <c r="N12" s="24"/>
      <c r="O12" s="24"/>
    </row>
    <row r="13" customFormat="false" ht="25.5" hidden="false" customHeight="false" outlineLevel="0" collapsed="false">
      <c r="A13" s="35" t="s">
        <v>24</v>
      </c>
      <c r="B13" s="29" t="s">
        <v>15</v>
      </c>
      <c r="C13" s="30" t="s">
        <v>17</v>
      </c>
      <c r="D13" s="31" t="s">
        <v>19</v>
      </c>
      <c r="E13" s="32" t="s">
        <v>25</v>
      </c>
      <c r="F13" s="30"/>
      <c r="G13" s="33" t="n">
        <f aca="false">G14</f>
        <v>1065.6046</v>
      </c>
      <c r="H13" s="33" t="n">
        <f aca="false">H14</f>
        <v>1065.6046</v>
      </c>
      <c r="I13" s="33" t="n">
        <f aca="false">I14</f>
        <v>1064.73881</v>
      </c>
      <c r="N13" s="24"/>
      <c r="O13" s="24"/>
    </row>
    <row r="14" customFormat="false" ht="51" hidden="false" customHeight="false" outlineLevel="0" collapsed="false">
      <c r="A14" s="35" t="s">
        <v>26</v>
      </c>
      <c r="B14" s="29" t="s">
        <v>15</v>
      </c>
      <c r="C14" s="30" t="s">
        <v>17</v>
      </c>
      <c r="D14" s="31" t="s">
        <v>19</v>
      </c>
      <c r="E14" s="32" t="s">
        <v>25</v>
      </c>
      <c r="F14" s="30" t="n">
        <v>100</v>
      </c>
      <c r="G14" s="33" t="n">
        <f aca="false">G15</f>
        <v>1065.6046</v>
      </c>
      <c r="H14" s="33" t="n">
        <f aca="false">H15</f>
        <v>1065.6046</v>
      </c>
      <c r="I14" s="33" t="n">
        <f aca="false">I15</f>
        <v>1064.73881</v>
      </c>
      <c r="N14" s="24"/>
      <c r="O14" s="24"/>
    </row>
    <row r="15" customFormat="false" ht="25.5" hidden="false" customHeight="false" outlineLevel="0" collapsed="false">
      <c r="A15" s="28" t="s">
        <v>27</v>
      </c>
      <c r="B15" s="29" t="s">
        <v>15</v>
      </c>
      <c r="C15" s="30" t="s">
        <v>17</v>
      </c>
      <c r="D15" s="31" t="s">
        <v>19</v>
      </c>
      <c r="E15" s="32" t="s">
        <v>25</v>
      </c>
      <c r="F15" s="30" t="n">
        <v>120</v>
      </c>
      <c r="G15" s="33" t="n">
        <f aca="false">G16+G17</f>
        <v>1065.6046</v>
      </c>
      <c r="H15" s="33" t="n">
        <f aca="false">H16+H17</f>
        <v>1065.6046</v>
      </c>
      <c r="I15" s="33" t="n">
        <f aca="false">I16+I17</f>
        <v>1064.73881</v>
      </c>
      <c r="N15" s="24"/>
      <c r="O15" s="24"/>
    </row>
    <row r="16" customFormat="false" ht="25.5" hidden="false" customHeight="false" outlineLevel="0" collapsed="false">
      <c r="A16" s="28" t="s">
        <v>28</v>
      </c>
      <c r="B16" s="29" t="s">
        <v>15</v>
      </c>
      <c r="C16" s="30" t="s">
        <v>17</v>
      </c>
      <c r="D16" s="31" t="s">
        <v>19</v>
      </c>
      <c r="E16" s="32" t="s">
        <v>25</v>
      </c>
      <c r="F16" s="30" t="n">
        <v>121</v>
      </c>
      <c r="G16" s="33" t="n">
        <f aca="false">818436.6/1000</f>
        <v>818.4366</v>
      </c>
      <c r="H16" s="33" t="n">
        <f aca="false">818436.6/1000</f>
        <v>818.4366</v>
      </c>
      <c r="I16" s="33" t="n">
        <v>817.77175</v>
      </c>
      <c r="N16" s="24"/>
      <c r="O16" s="24"/>
    </row>
    <row r="17" customFormat="false" ht="38.25" hidden="false" customHeight="false" outlineLevel="0" collapsed="false">
      <c r="A17" s="28" t="s">
        <v>29</v>
      </c>
      <c r="B17" s="29" t="s">
        <v>15</v>
      </c>
      <c r="C17" s="30" t="s">
        <v>17</v>
      </c>
      <c r="D17" s="31" t="s">
        <v>19</v>
      </c>
      <c r="E17" s="32" t="s">
        <v>25</v>
      </c>
      <c r="F17" s="30" t="n">
        <v>129</v>
      </c>
      <c r="G17" s="33" t="n">
        <f aca="false">247168/1000</f>
        <v>247.168</v>
      </c>
      <c r="H17" s="33" t="n">
        <f aca="false">247168/1000</f>
        <v>247.168</v>
      </c>
      <c r="I17" s="33" t="n">
        <v>246.96706</v>
      </c>
      <c r="N17" s="24"/>
      <c r="O17" s="24"/>
    </row>
    <row r="18" customFormat="false" ht="38.25" hidden="false" customHeight="false" outlineLevel="0" collapsed="false">
      <c r="A18" s="25" t="s">
        <v>30</v>
      </c>
      <c r="B18" s="21" t="s">
        <v>15</v>
      </c>
      <c r="C18" s="26" t="s">
        <v>17</v>
      </c>
      <c r="D18" s="27" t="s">
        <v>31</v>
      </c>
      <c r="E18" s="26"/>
      <c r="F18" s="26"/>
      <c r="G18" s="23" t="n">
        <f aca="false">G19</f>
        <v>104.3954</v>
      </c>
      <c r="H18" s="23" t="n">
        <f aca="false">H19</f>
        <v>104.3954</v>
      </c>
      <c r="I18" s="23" t="n">
        <f aca="false">I19</f>
        <v>99.28602</v>
      </c>
      <c r="N18" s="24"/>
      <c r="O18" s="24"/>
    </row>
    <row r="19" customFormat="false" ht="12.75" hidden="false" customHeight="false" outlineLevel="0" collapsed="false">
      <c r="A19" s="28" t="s">
        <v>20</v>
      </c>
      <c r="B19" s="29" t="s">
        <v>15</v>
      </c>
      <c r="C19" s="30" t="s">
        <v>17</v>
      </c>
      <c r="D19" s="31" t="s">
        <v>31</v>
      </c>
      <c r="E19" s="32" t="s">
        <v>21</v>
      </c>
      <c r="F19" s="30"/>
      <c r="G19" s="33" t="n">
        <f aca="false">G20</f>
        <v>104.3954</v>
      </c>
      <c r="H19" s="33" t="n">
        <f aca="false">H20</f>
        <v>104.3954</v>
      </c>
      <c r="I19" s="33" t="n">
        <f aca="false">I20</f>
        <v>99.28602</v>
      </c>
      <c r="N19" s="24"/>
      <c r="O19" s="24"/>
    </row>
    <row r="20" customFormat="false" ht="25.5" hidden="false" customHeight="false" outlineLevel="0" collapsed="false">
      <c r="A20" s="35" t="s">
        <v>22</v>
      </c>
      <c r="B20" s="29" t="s">
        <v>15</v>
      </c>
      <c r="C20" s="30" t="s">
        <v>17</v>
      </c>
      <c r="D20" s="31" t="s">
        <v>31</v>
      </c>
      <c r="E20" s="32" t="s">
        <v>23</v>
      </c>
      <c r="F20" s="30"/>
      <c r="G20" s="33" t="n">
        <f aca="false">G21</f>
        <v>104.3954</v>
      </c>
      <c r="H20" s="33" t="n">
        <f aca="false">H21</f>
        <v>104.3954</v>
      </c>
      <c r="I20" s="33" t="n">
        <f aca="false">I21</f>
        <v>99.28602</v>
      </c>
      <c r="N20" s="24"/>
      <c r="O20" s="24"/>
    </row>
    <row r="21" customFormat="false" ht="25.5" hidden="false" customHeight="false" outlineLevel="0" collapsed="false">
      <c r="A21" s="36" t="s">
        <v>32</v>
      </c>
      <c r="B21" s="29" t="s">
        <v>15</v>
      </c>
      <c r="C21" s="30" t="s">
        <v>17</v>
      </c>
      <c r="D21" s="31" t="s">
        <v>31</v>
      </c>
      <c r="E21" s="32" t="s">
        <v>33</v>
      </c>
      <c r="F21" s="32"/>
      <c r="G21" s="33" t="n">
        <f aca="false">G22+G25</f>
        <v>104.3954</v>
      </c>
      <c r="H21" s="33" t="n">
        <f aca="false">H22+H25</f>
        <v>104.3954</v>
      </c>
      <c r="I21" s="33" t="n">
        <f aca="false">I22+I25</f>
        <v>99.28602</v>
      </c>
      <c r="N21" s="24"/>
      <c r="O21" s="24"/>
    </row>
    <row r="22" customFormat="false" ht="51" hidden="false" customHeight="false" outlineLevel="0" collapsed="false">
      <c r="A22" s="36" t="s">
        <v>26</v>
      </c>
      <c r="B22" s="29" t="s">
        <v>15</v>
      </c>
      <c r="C22" s="30" t="s">
        <v>17</v>
      </c>
      <c r="D22" s="31" t="s">
        <v>31</v>
      </c>
      <c r="E22" s="32" t="s">
        <v>33</v>
      </c>
      <c r="F22" s="32" t="n">
        <v>100</v>
      </c>
      <c r="G22" s="33" t="n">
        <f aca="false">G23</f>
        <v>28.2</v>
      </c>
      <c r="H22" s="33" t="n">
        <f aca="false">H23</f>
        <v>28.2</v>
      </c>
      <c r="I22" s="33" t="n">
        <f aca="false">I23</f>
        <v>23.332</v>
      </c>
      <c r="N22" s="24"/>
      <c r="O22" s="24"/>
    </row>
    <row r="23" customFormat="false" ht="25.5" hidden="false" customHeight="false" outlineLevel="0" collapsed="false">
      <c r="A23" s="36" t="s">
        <v>27</v>
      </c>
      <c r="B23" s="29" t="s">
        <v>15</v>
      </c>
      <c r="C23" s="30" t="s">
        <v>17</v>
      </c>
      <c r="D23" s="31" t="s">
        <v>31</v>
      </c>
      <c r="E23" s="32" t="s">
        <v>33</v>
      </c>
      <c r="F23" s="32" t="n">
        <v>120</v>
      </c>
      <c r="G23" s="33" t="n">
        <f aca="false">G24</f>
        <v>28.2</v>
      </c>
      <c r="H23" s="33" t="n">
        <f aca="false">H24</f>
        <v>28.2</v>
      </c>
      <c r="I23" s="33" t="n">
        <f aca="false">I24</f>
        <v>23.332</v>
      </c>
      <c r="N23" s="24"/>
      <c r="O23" s="24"/>
    </row>
    <row r="24" customFormat="false" ht="25.5" hidden="false" customHeight="false" outlineLevel="0" collapsed="false">
      <c r="A24" s="36" t="s">
        <v>34</v>
      </c>
      <c r="B24" s="29" t="s">
        <v>15</v>
      </c>
      <c r="C24" s="30" t="s">
        <v>17</v>
      </c>
      <c r="D24" s="31" t="s">
        <v>31</v>
      </c>
      <c r="E24" s="32" t="s">
        <v>33</v>
      </c>
      <c r="F24" s="32" t="n">
        <v>122</v>
      </c>
      <c r="G24" s="33" t="n">
        <f aca="false">30.7-2.5</f>
        <v>28.2</v>
      </c>
      <c r="H24" s="33" t="n">
        <f aca="false">30.7-2.5</f>
        <v>28.2</v>
      </c>
      <c r="I24" s="33" t="n">
        <v>23.332</v>
      </c>
      <c r="N24" s="24"/>
      <c r="O24" s="24"/>
    </row>
    <row r="25" s="34" customFormat="true" ht="25.5" hidden="false" customHeight="false" outlineLevel="0" collapsed="false">
      <c r="A25" s="36" t="s">
        <v>35</v>
      </c>
      <c r="B25" s="29" t="s">
        <v>15</v>
      </c>
      <c r="C25" s="30" t="s">
        <v>17</v>
      </c>
      <c r="D25" s="31" t="s">
        <v>31</v>
      </c>
      <c r="E25" s="32" t="s">
        <v>33</v>
      </c>
      <c r="F25" s="32" t="n">
        <v>200</v>
      </c>
      <c r="G25" s="33" t="n">
        <f aca="false">G26</f>
        <v>76.1954</v>
      </c>
      <c r="H25" s="33" t="n">
        <f aca="false">H26</f>
        <v>76.1954</v>
      </c>
      <c r="I25" s="33" t="n">
        <f aca="false">I26</f>
        <v>75.95402</v>
      </c>
      <c r="N25" s="24"/>
      <c r="O25" s="24"/>
    </row>
    <row r="26" customFormat="false" ht="25.5" hidden="false" customHeight="false" outlineLevel="0" collapsed="false">
      <c r="A26" s="36" t="s">
        <v>36</v>
      </c>
      <c r="B26" s="29" t="s">
        <v>15</v>
      </c>
      <c r="C26" s="30" t="s">
        <v>17</v>
      </c>
      <c r="D26" s="31" t="s">
        <v>31</v>
      </c>
      <c r="E26" s="32" t="s">
        <v>33</v>
      </c>
      <c r="F26" s="32" t="n">
        <v>240</v>
      </c>
      <c r="G26" s="33" t="n">
        <f aca="false">G27+G28</f>
        <v>76.1954</v>
      </c>
      <c r="H26" s="33" t="n">
        <f aca="false">H27+H28</f>
        <v>76.1954</v>
      </c>
      <c r="I26" s="33" t="n">
        <f aca="false">I27+I28</f>
        <v>75.95402</v>
      </c>
      <c r="N26" s="24"/>
      <c r="O26" s="24"/>
    </row>
    <row r="27" customFormat="false" ht="25.5" hidden="false" customHeight="false" outlineLevel="0" collapsed="false">
      <c r="A27" s="36" t="s">
        <v>37</v>
      </c>
      <c r="B27" s="29" t="s">
        <v>15</v>
      </c>
      <c r="C27" s="30" t="s">
        <v>17</v>
      </c>
      <c r="D27" s="31" t="s">
        <v>31</v>
      </c>
      <c r="E27" s="32" t="s">
        <v>33</v>
      </c>
      <c r="F27" s="32" t="n">
        <v>242</v>
      </c>
      <c r="G27" s="33" t="n">
        <f aca="false">23+2.899+7.884</f>
        <v>33.783</v>
      </c>
      <c r="H27" s="33" t="n">
        <f aca="false">23+2.899+7.884</f>
        <v>33.783</v>
      </c>
      <c r="I27" s="33" t="n">
        <f aca="false">23+2.899+7.884</f>
        <v>33.783</v>
      </c>
      <c r="N27" s="24"/>
      <c r="O27" s="24"/>
    </row>
    <row r="28" customFormat="false" ht="12.75" hidden="false" customHeight="false" outlineLevel="0" collapsed="false">
      <c r="A28" s="36" t="s">
        <v>38</v>
      </c>
      <c r="B28" s="29" t="s">
        <v>15</v>
      </c>
      <c r="C28" s="30" t="s">
        <v>17</v>
      </c>
      <c r="D28" s="31" t="s">
        <v>31</v>
      </c>
      <c r="E28" s="32" t="s">
        <v>33</v>
      </c>
      <c r="F28" s="32" t="n">
        <v>244</v>
      </c>
      <c r="G28" s="33" t="n">
        <f aca="false">50695.4/1000-2.899-5.384</f>
        <v>42.4124</v>
      </c>
      <c r="H28" s="33" t="n">
        <f aca="false">50695.4/1000-2.899-5.384</f>
        <v>42.4124</v>
      </c>
      <c r="I28" s="33" t="n">
        <v>42.17102</v>
      </c>
      <c r="N28" s="24"/>
      <c r="O28" s="24"/>
    </row>
    <row r="29" customFormat="false" ht="12.75" hidden="false" customHeight="false" outlineLevel="0" collapsed="false">
      <c r="A29" s="20" t="s">
        <v>39</v>
      </c>
      <c r="B29" s="21" t="s">
        <v>40</v>
      </c>
      <c r="C29" s="22"/>
      <c r="D29" s="22"/>
      <c r="E29" s="22"/>
      <c r="F29" s="22"/>
      <c r="G29" s="23" t="n">
        <f aca="false">G30+G44+G57+G80+G107+G174+G236</f>
        <v>32236.19709</v>
      </c>
      <c r="H29" s="23" t="n">
        <f aca="false">H30+H44+H57+H80+H107+H174+H236</f>
        <v>32236.19709</v>
      </c>
      <c r="I29" s="23" t="n">
        <f aca="false">I30+I44+I57+I80+I107+I174+I236</f>
        <v>31999.31445</v>
      </c>
      <c r="N29" s="24"/>
      <c r="O29" s="24"/>
    </row>
    <row r="30" customFormat="false" ht="12.75" hidden="false" customHeight="false" outlineLevel="0" collapsed="false">
      <c r="A30" s="25" t="s">
        <v>16</v>
      </c>
      <c r="B30" s="21" t="s">
        <v>40</v>
      </c>
      <c r="C30" s="26" t="s">
        <v>17</v>
      </c>
      <c r="D30" s="26"/>
      <c r="E30" s="26"/>
      <c r="F30" s="26"/>
      <c r="G30" s="23" t="n">
        <f aca="false">G31</f>
        <v>284</v>
      </c>
      <c r="H30" s="23" t="n">
        <f aca="false">H31</f>
        <v>284</v>
      </c>
      <c r="I30" s="23" t="n">
        <f aca="false">I31</f>
        <v>274.53591</v>
      </c>
      <c r="N30" s="24"/>
      <c r="O30" s="24"/>
    </row>
    <row r="31" customFormat="false" ht="12.75" hidden="false" customHeight="false" outlineLevel="0" collapsed="false">
      <c r="A31" s="25" t="s">
        <v>41</v>
      </c>
      <c r="B31" s="21" t="s">
        <v>40</v>
      </c>
      <c r="C31" s="26" t="s">
        <v>17</v>
      </c>
      <c r="D31" s="27" t="s">
        <v>42</v>
      </c>
      <c r="E31" s="26"/>
      <c r="F31" s="26"/>
      <c r="G31" s="23" t="n">
        <f aca="false">G32+G38</f>
        <v>284</v>
      </c>
      <c r="H31" s="23" t="n">
        <f aca="false">H32+H38</f>
        <v>284</v>
      </c>
      <c r="I31" s="23" t="n">
        <f aca="false">I32+I38</f>
        <v>274.53591</v>
      </c>
      <c r="N31" s="24"/>
      <c r="O31" s="24"/>
    </row>
    <row r="32" customFormat="false" ht="38.25" hidden="false" customHeight="false" outlineLevel="0" collapsed="false">
      <c r="A32" s="28" t="s">
        <v>43</v>
      </c>
      <c r="B32" s="29" t="s">
        <v>40</v>
      </c>
      <c r="C32" s="30" t="s">
        <v>17</v>
      </c>
      <c r="D32" s="31" t="s">
        <v>42</v>
      </c>
      <c r="E32" s="29" t="s">
        <v>44</v>
      </c>
      <c r="F32" s="32"/>
      <c r="G32" s="33" t="n">
        <f aca="false">G33</f>
        <v>280</v>
      </c>
      <c r="H32" s="33" t="n">
        <f aca="false">H33</f>
        <v>280</v>
      </c>
      <c r="I32" s="33" t="n">
        <f aca="false">I33</f>
        <v>274.53591</v>
      </c>
      <c r="N32" s="24"/>
      <c r="O32" s="24"/>
    </row>
    <row r="33" customFormat="false" ht="38.25" hidden="false" customHeight="false" outlineLevel="0" collapsed="false">
      <c r="A33" s="28" t="s">
        <v>45</v>
      </c>
      <c r="B33" s="29" t="s">
        <v>40</v>
      </c>
      <c r="C33" s="30" t="s">
        <v>17</v>
      </c>
      <c r="D33" s="31" t="s">
        <v>42</v>
      </c>
      <c r="E33" s="29" t="s">
        <v>46</v>
      </c>
      <c r="F33" s="32"/>
      <c r="G33" s="33" t="n">
        <f aca="false">G34</f>
        <v>280</v>
      </c>
      <c r="H33" s="33" t="n">
        <f aca="false">H34</f>
        <v>280</v>
      </c>
      <c r="I33" s="33" t="n">
        <f aca="false">I34</f>
        <v>274.53591</v>
      </c>
      <c r="N33" s="24"/>
      <c r="O33" s="24"/>
    </row>
    <row r="34" customFormat="false" ht="38.25" hidden="false" customHeight="false" outlineLevel="0" collapsed="false">
      <c r="A34" s="36" t="s">
        <v>47</v>
      </c>
      <c r="B34" s="29" t="s">
        <v>40</v>
      </c>
      <c r="C34" s="30" t="s">
        <v>17</v>
      </c>
      <c r="D34" s="31" t="s">
        <v>42</v>
      </c>
      <c r="E34" s="29" t="s">
        <v>48</v>
      </c>
      <c r="F34" s="32"/>
      <c r="G34" s="33" t="n">
        <f aca="false">G35</f>
        <v>280</v>
      </c>
      <c r="H34" s="33" t="n">
        <f aca="false">H35</f>
        <v>280</v>
      </c>
      <c r="I34" s="33" t="n">
        <f aca="false">I35</f>
        <v>274.53591</v>
      </c>
      <c r="N34" s="24"/>
      <c r="O34" s="24"/>
    </row>
    <row r="35" customFormat="false" ht="25.5" hidden="false" customHeight="false" outlineLevel="0" collapsed="false">
      <c r="A35" s="36" t="s">
        <v>35</v>
      </c>
      <c r="B35" s="29" t="s">
        <v>40</v>
      </c>
      <c r="C35" s="30" t="s">
        <v>17</v>
      </c>
      <c r="D35" s="31" t="s">
        <v>42</v>
      </c>
      <c r="E35" s="29" t="s">
        <v>48</v>
      </c>
      <c r="F35" s="32" t="n">
        <v>200</v>
      </c>
      <c r="G35" s="33" t="n">
        <f aca="false">G36</f>
        <v>280</v>
      </c>
      <c r="H35" s="33" t="n">
        <f aca="false">H36</f>
        <v>280</v>
      </c>
      <c r="I35" s="33" t="n">
        <f aca="false">I36</f>
        <v>274.53591</v>
      </c>
      <c r="N35" s="24"/>
      <c r="O35" s="24"/>
    </row>
    <row r="36" customFormat="false" ht="25.5" hidden="false" customHeight="false" outlineLevel="0" collapsed="false">
      <c r="A36" s="28" t="s">
        <v>36</v>
      </c>
      <c r="B36" s="29" t="s">
        <v>40</v>
      </c>
      <c r="C36" s="30" t="s">
        <v>17</v>
      </c>
      <c r="D36" s="31" t="s">
        <v>42</v>
      </c>
      <c r="E36" s="29" t="s">
        <v>48</v>
      </c>
      <c r="F36" s="32" t="n">
        <v>240</v>
      </c>
      <c r="G36" s="33" t="n">
        <f aca="false">G37</f>
        <v>280</v>
      </c>
      <c r="H36" s="33" t="n">
        <f aca="false">H37</f>
        <v>280</v>
      </c>
      <c r="I36" s="33" t="n">
        <f aca="false">I37</f>
        <v>274.53591</v>
      </c>
      <c r="N36" s="24"/>
      <c r="O36" s="24"/>
    </row>
    <row r="37" customFormat="false" ht="12.75" hidden="false" customHeight="false" outlineLevel="0" collapsed="false">
      <c r="A37" s="28" t="s">
        <v>38</v>
      </c>
      <c r="B37" s="29" t="s">
        <v>40</v>
      </c>
      <c r="C37" s="30" t="s">
        <v>17</v>
      </c>
      <c r="D37" s="31" t="s">
        <v>42</v>
      </c>
      <c r="E37" s="29" t="s">
        <v>48</v>
      </c>
      <c r="F37" s="32" t="n">
        <v>244</v>
      </c>
      <c r="G37" s="33" t="n">
        <f aca="false">200+80</f>
        <v>280</v>
      </c>
      <c r="H37" s="33" t="n">
        <f aca="false">200+80</f>
        <v>280</v>
      </c>
      <c r="I37" s="33" t="n">
        <v>274.53591</v>
      </c>
      <c r="N37" s="24"/>
      <c r="O37" s="24"/>
    </row>
    <row r="38" customFormat="false" ht="12.75" hidden="false" customHeight="false" outlineLevel="0" collapsed="false">
      <c r="A38" s="28" t="s">
        <v>20</v>
      </c>
      <c r="B38" s="29" t="s">
        <v>40</v>
      </c>
      <c r="C38" s="30" t="s">
        <v>17</v>
      </c>
      <c r="D38" s="31" t="s">
        <v>42</v>
      </c>
      <c r="E38" s="29" t="s">
        <v>21</v>
      </c>
      <c r="F38" s="32"/>
      <c r="G38" s="33" t="n">
        <f aca="false">G39</f>
        <v>4</v>
      </c>
      <c r="H38" s="33" t="n">
        <f aca="false">H39</f>
        <v>4</v>
      </c>
      <c r="I38" s="33" t="n">
        <f aca="false">I39</f>
        <v>0</v>
      </c>
      <c r="N38" s="24"/>
      <c r="O38" s="24"/>
    </row>
    <row r="39" customFormat="false" ht="102" hidden="false" customHeight="false" outlineLevel="0" collapsed="false">
      <c r="A39" s="28" t="s">
        <v>49</v>
      </c>
      <c r="B39" s="29" t="s">
        <v>40</v>
      </c>
      <c r="C39" s="30" t="s">
        <v>17</v>
      </c>
      <c r="D39" s="31" t="s">
        <v>42</v>
      </c>
      <c r="E39" s="29" t="s">
        <v>50</v>
      </c>
      <c r="F39" s="32"/>
      <c r="G39" s="33" t="n">
        <f aca="false">G40</f>
        <v>4</v>
      </c>
      <c r="H39" s="33" t="n">
        <f aca="false">H40</f>
        <v>4</v>
      </c>
      <c r="I39" s="33" t="n">
        <f aca="false">I40</f>
        <v>0</v>
      </c>
      <c r="N39" s="24"/>
      <c r="O39" s="24"/>
    </row>
    <row r="40" customFormat="false" ht="89.25" hidden="false" customHeight="false" outlineLevel="0" collapsed="false">
      <c r="A40" s="28" t="s">
        <v>51</v>
      </c>
      <c r="B40" s="29" t="s">
        <v>40</v>
      </c>
      <c r="C40" s="30" t="s">
        <v>17</v>
      </c>
      <c r="D40" s="31" t="s">
        <v>42</v>
      </c>
      <c r="E40" s="29" t="s">
        <v>52</v>
      </c>
      <c r="F40" s="32"/>
      <c r="G40" s="33" t="n">
        <f aca="false">G41</f>
        <v>4</v>
      </c>
      <c r="H40" s="33" t="n">
        <f aca="false">H41</f>
        <v>4</v>
      </c>
      <c r="I40" s="33" t="n">
        <f aca="false">I41</f>
        <v>0</v>
      </c>
      <c r="N40" s="24"/>
      <c r="O40" s="24"/>
    </row>
    <row r="41" customFormat="false" ht="25.5" hidden="false" customHeight="false" outlineLevel="0" collapsed="false">
      <c r="A41" s="28" t="s">
        <v>35</v>
      </c>
      <c r="B41" s="29" t="s">
        <v>40</v>
      </c>
      <c r="C41" s="30" t="s">
        <v>17</v>
      </c>
      <c r="D41" s="31" t="s">
        <v>42</v>
      </c>
      <c r="E41" s="29" t="s">
        <v>52</v>
      </c>
      <c r="F41" s="32" t="n">
        <v>200</v>
      </c>
      <c r="G41" s="33" t="n">
        <f aca="false">G42</f>
        <v>4</v>
      </c>
      <c r="H41" s="33" t="n">
        <f aca="false">H42</f>
        <v>4</v>
      </c>
      <c r="I41" s="33" t="n">
        <f aca="false">I42</f>
        <v>0</v>
      </c>
      <c r="N41" s="24"/>
      <c r="O41" s="24"/>
    </row>
    <row r="42" customFormat="false" ht="25.5" hidden="false" customHeight="false" outlineLevel="0" collapsed="false">
      <c r="A42" s="28" t="s">
        <v>36</v>
      </c>
      <c r="B42" s="29" t="s">
        <v>40</v>
      </c>
      <c r="C42" s="30" t="s">
        <v>17</v>
      </c>
      <c r="D42" s="31" t="s">
        <v>42</v>
      </c>
      <c r="E42" s="29" t="s">
        <v>52</v>
      </c>
      <c r="F42" s="32" t="n">
        <v>240</v>
      </c>
      <c r="G42" s="33" t="n">
        <f aca="false">G43</f>
        <v>4</v>
      </c>
      <c r="H42" s="33" t="n">
        <f aca="false">H43</f>
        <v>4</v>
      </c>
      <c r="I42" s="33" t="n">
        <f aca="false">I43</f>
        <v>0</v>
      </c>
      <c r="N42" s="24"/>
      <c r="O42" s="24"/>
    </row>
    <row r="43" customFormat="false" ht="12.75" hidden="false" customHeight="false" outlineLevel="0" collapsed="false">
      <c r="A43" s="28" t="s">
        <v>38</v>
      </c>
      <c r="B43" s="29" t="s">
        <v>40</v>
      </c>
      <c r="C43" s="30" t="s">
        <v>17</v>
      </c>
      <c r="D43" s="31" t="s">
        <v>42</v>
      </c>
      <c r="E43" s="29" t="s">
        <v>52</v>
      </c>
      <c r="F43" s="32" t="n">
        <v>244</v>
      </c>
      <c r="G43" s="33" t="n">
        <v>4</v>
      </c>
      <c r="H43" s="33" t="n">
        <v>4</v>
      </c>
      <c r="I43" s="33" t="n">
        <v>0</v>
      </c>
      <c r="N43" s="24"/>
      <c r="O43" s="24"/>
    </row>
    <row r="44" customFormat="false" ht="12.75" hidden="false" customHeight="false" outlineLevel="0" collapsed="false">
      <c r="A44" s="25" t="s">
        <v>53</v>
      </c>
      <c r="B44" s="21" t="s">
        <v>40</v>
      </c>
      <c r="C44" s="26" t="s">
        <v>19</v>
      </c>
      <c r="D44" s="26"/>
      <c r="E44" s="26"/>
      <c r="F44" s="32"/>
      <c r="G44" s="23" t="n">
        <f aca="false">G45</f>
        <v>404.2</v>
      </c>
      <c r="H44" s="23" t="n">
        <f aca="false">H45</f>
        <v>404.2</v>
      </c>
      <c r="I44" s="23" t="n">
        <f aca="false">I45</f>
        <v>404.19082</v>
      </c>
      <c r="N44" s="24"/>
      <c r="O44" s="24"/>
    </row>
    <row r="45" customFormat="false" ht="12.75" hidden="false" customHeight="false" outlineLevel="0" collapsed="false">
      <c r="A45" s="25" t="s">
        <v>54</v>
      </c>
      <c r="B45" s="29" t="s">
        <v>40</v>
      </c>
      <c r="C45" s="30" t="s">
        <v>19</v>
      </c>
      <c r="D45" s="31" t="s">
        <v>31</v>
      </c>
      <c r="E45" s="29"/>
      <c r="F45" s="32"/>
      <c r="G45" s="33" t="n">
        <f aca="false">G46</f>
        <v>404.2</v>
      </c>
      <c r="H45" s="33" t="n">
        <f aca="false">H46</f>
        <v>404.2</v>
      </c>
      <c r="I45" s="33" t="n">
        <f aca="false">I46</f>
        <v>404.19082</v>
      </c>
      <c r="N45" s="24"/>
      <c r="O45" s="24"/>
    </row>
    <row r="46" customFormat="false" ht="12.75" hidden="false" customHeight="false" outlineLevel="0" collapsed="false">
      <c r="A46" s="28" t="s">
        <v>20</v>
      </c>
      <c r="B46" s="29" t="s">
        <v>40</v>
      </c>
      <c r="C46" s="30" t="s">
        <v>19</v>
      </c>
      <c r="D46" s="31" t="s">
        <v>31</v>
      </c>
      <c r="E46" s="29" t="s">
        <v>21</v>
      </c>
      <c r="F46" s="32"/>
      <c r="G46" s="33" t="n">
        <f aca="false">G47</f>
        <v>404.2</v>
      </c>
      <c r="H46" s="33" t="n">
        <f aca="false">H47</f>
        <v>404.2</v>
      </c>
      <c r="I46" s="33" t="n">
        <f aca="false">I47</f>
        <v>404.19082</v>
      </c>
      <c r="N46" s="24"/>
      <c r="O46" s="24"/>
    </row>
    <row r="47" s="34" customFormat="true" ht="51" hidden="false" customHeight="false" outlineLevel="0" collapsed="false">
      <c r="A47" s="28" t="s">
        <v>55</v>
      </c>
      <c r="B47" s="29" t="s">
        <v>40</v>
      </c>
      <c r="C47" s="30" t="s">
        <v>19</v>
      </c>
      <c r="D47" s="31" t="s">
        <v>31</v>
      </c>
      <c r="E47" s="32" t="s">
        <v>56</v>
      </c>
      <c r="F47" s="32"/>
      <c r="G47" s="33" t="n">
        <f aca="false">G48</f>
        <v>404.2</v>
      </c>
      <c r="H47" s="33" t="n">
        <f aca="false">H48</f>
        <v>404.2</v>
      </c>
      <c r="I47" s="33" t="n">
        <f aca="false">I48</f>
        <v>404.19082</v>
      </c>
      <c r="N47" s="24"/>
      <c r="O47" s="24"/>
    </row>
    <row r="48" customFormat="false" ht="25.5" hidden="false" customHeight="false" outlineLevel="0" collapsed="false">
      <c r="A48" s="28" t="s">
        <v>57</v>
      </c>
      <c r="B48" s="29" t="s">
        <v>40</v>
      </c>
      <c r="C48" s="30" t="s">
        <v>19</v>
      </c>
      <c r="D48" s="31" t="s">
        <v>31</v>
      </c>
      <c r="E48" s="32" t="s">
        <v>58</v>
      </c>
      <c r="F48" s="32"/>
      <c r="G48" s="33" t="n">
        <f aca="false">G49+G53</f>
        <v>404.2</v>
      </c>
      <c r="H48" s="33" t="n">
        <f aca="false">H49+H53</f>
        <v>404.2</v>
      </c>
      <c r="I48" s="33" t="n">
        <f aca="false">I49+I53</f>
        <v>404.19082</v>
      </c>
      <c r="N48" s="24"/>
      <c r="O48" s="24"/>
    </row>
    <row r="49" customFormat="false" ht="51" hidden="false" customHeight="false" outlineLevel="0" collapsed="false">
      <c r="A49" s="28" t="s">
        <v>26</v>
      </c>
      <c r="B49" s="29" t="s">
        <v>40</v>
      </c>
      <c r="C49" s="30" t="s">
        <v>19</v>
      </c>
      <c r="D49" s="31" t="s">
        <v>31</v>
      </c>
      <c r="E49" s="32" t="s">
        <v>58</v>
      </c>
      <c r="F49" s="32" t="n">
        <v>100</v>
      </c>
      <c r="G49" s="33" t="n">
        <f aca="false">G50</f>
        <v>296.40426</v>
      </c>
      <c r="H49" s="33" t="n">
        <f aca="false">H50</f>
        <v>296.40426</v>
      </c>
      <c r="I49" s="33" t="n">
        <f aca="false">I50</f>
        <v>296.39508</v>
      </c>
      <c r="N49" s="24"/>
      <c r="O49" s="24"/>
    </row>
    <row r="50" customFormat="false" ht="25.5" hidden="false" customHeight="false" outlineLevel="0" collapsed="false">
      <c r="A50" s="28" t="s">
        <v>27</v>
      </c>
      <c r="B50" s="29" t="s">
        <v>40</v>
      </c>
      <c r="C50" s="30" t="s">
        <v>19</v>
      </c>
      <c r="D50" s="31" t="s">
        <v>31</v>
      </c>
      <c r="E50" s="32" t="s">
        <v>58</v>
      </c>
      <c r="F50" s="32" t="n">
        <v>120</v>
      </c>
      <c r="G50" s="33" t="n">
        <f aca="false">G51+G52</f>
        <v>296.40426</v>
      </c>
      <c r="H50" s="33" t="n">
        <f aca="false">H51+H52</f>
        <v>296.40426</v>
      </c>
      <c r="I50" s="33" t="n">
        <f aca="false">I51+I52</f>
        <v>296.39508</v>
      </c>
      <c r="N50" s="24"/>
      <c r="O50" s="24"/>
    </row>
    <row r="51" customFormat="false" ht="25.5" hidden="false" customHeight="false" outlineLevel="0" collapsed="false">
      <c r="A51" s="28" t="s">
        <v>28</v>
      </c>
      <c r="B51" s="29" t="s">
        <v>40</v>
      </c>
      <c r="C51" s="30" t="s">
        <v>19</v>
      </c>
      <c r="D51" s="31" t="s">
        <v>31</v>
      </c>
      <c r="E51" s="32" t="s">
        <v>58</v>
      </c>
      <c r="F51" s="30" t="n">
        <v>121</v>
      </c>
      <c r="G51" s="33" t="n">
        <f aca="false">227.63655+9.63/1000</f>
        <v>227.64618</v>
      </c>
      <c r="H51" s="33" t="n">
        <f aca="false">227.63655+9.63/1000</f>
        <v>227.64618</v>
      </c>
      <c r="I51" s="33" t="n">
        <f aca="false">227.63655+9.63/1000</f>
        <v>227.64618</v>
      </c>
      <c r="N51" s="24"/>
      <c r="O51" s="24"/>
    </row>
    <row r="52" customFormat="false" ht="38.25" hidden="false" customHeight="false" outlineLevel="0" collapsed="false">
      <c r="A52" s="28" t="s">
        <v>29</v>
      </c>
      <c r="B52" s="29" t="s">
        <v>40</v>
      </c>
      <c r="C52" s="30" t="s">
        <v>19</v>
      </c>
      <c r="D52" s="31" t="s">
        <v>31</v>
      </c>
      <c r="E52" s="32" t="s">
        <v>58</v>
      </c>
      <c r="F52" s="30" t="n">
        <v>129</v>
      </c>
      <c r="G52" s="33" t="n">
        <f aca="false">72.46771-3.7-9.63/1000</f>
        <v>68.75808</v>
      </c>
      <c r="H52" s="33" t="n">
        <f aca="false">72.46771-3.7-9.63/1000</f>
        <v>68.75808</v>
      </c>
      <c r="I52" s="33" t="n">
        <v>68.7489</v>
      </c>
      <c r="N52" s="24"/>
      <c r="O52" s="24"/>
    </row>
    <row r="53" customFormat="false" ht="25.5" hidden="false" customHeight="false" outlineLevel="0" collapsed="false">
      <c r="A53" s="36" t="s">
        <v>35</v>
      </c>
      <c r="B53" s="29" t="s">
        <v>40</v>
      </c>
      <c r="C53" s="30" t="s">
        <v>19</v>
      </c>
      <c r="D53" s="31" t="s">
        <v>31</v>
      </c>
      <c r="E53" s="32" t="s">
        <v>58</v>
      </c>
      <c r="F53" s="32" t="n">
        <v>200</v>
      </c>
      <c r="G53" s="33" t="n">
        <f aca="false">G54</f>
        <v>107.79574</v>
      </c>
      <c r="H53" s="33" t="n">
        <f aca="false">H54</f>
        <v>107.79574</v>
      </c>
      <c r="I53" s="33" t="n">
        <f aca="false">I54</f>
        <v>107.79574</v>
      </c>
      <c r="N53" s="24"/>
      <c r="O53" s="24"/>
    </row>
    <row r="54" s="34" customFormat="true" ht="25.5" hidden="false" customHeight="false" outlineLevel="0" collapsed="false">
      <c r="A54" s="36" t="s">
        <v>36</v>
      </c>
      <c r="B54" s="29" t="s">
        <v>40</v>
      </c>
      <c r="C54" s="30" t="s">
        <v>19</v>
      </c>
      <c r="D54" s="31" t="s">
        <v>31</v>
      </c>
      <c r="E54" s="32" t="s">
        <v>58</v>
      </c>
      <c r="F54" s="32" t="n">
        <v>240</v>
      </c>
      <c r="G54" s="33" t="n">
        <f aca="false">G55+G56</f>
        <v>107.79574</v>
      </c>
      <c r="H54" s="33" t="n">
        <f aca="false">H55+H56</f>
        <v>107.79574</v>
      </c>
      <c r="I54" s="33" t="n">
        <f aca="false">I55+I56</f>
        <v>107.79574</v>
      </c>
      <c r="N54" s="24"/>
      <c r="O54" s="24"/>
    </row>
    <row r="55" customFormat="false" ht="25.5" hidden="false" customHeight="false" outlineLevel="0" collapsed="false">
      <c r="A55" s="36" t="s">
        <v>37</v>
      </c>
      <c r="B55" s="29" t="s">
        <v>40</v>
      </c>
      <c r="C55" s="30" t="s">
        <v>19</v>
      </c>
      <c r="D55" s="31" t="s">
        <v>31</v>
      </c>
      <c r="E55" s="32" t="s">
        <v>58</v>
      </c>
      <c r="F55" s="32" t="n">
        <v>242</v>
      </c>
      <c r="G55" s="33" t="n">
        <f aca="false">69.49574*0+69.84</f>
        <v>69.84</v>
      </c>
      <c r="H55" s="33" t="n">
        <f aca="false">69.49574*0+69.84</f>
        <v>69.84</v>
      </c>
      <c r="I55" s="33" t="n">
        <f aca="false">69.49574*0+69.84</f>
        <v>69.84</v>
      </c>
      <c r="N55" s="24"/>
      <c r="O55" s="24"/>
    </row>
    <row r="56" customFormat="false" ht="12.75" hidden="false" customHeight="false" outlineLevel="0" collapsed="false">
      <c r="A56" s="36" t="s">
        <v>38</v>
      </c>
      <c r="B56" s="29" t="s">
        <v>40</v>
      </c>
      <c r="C56" s="30" t="s">
        <v>19</v>
      </c>
      <c r="D56" s="31" t="s">
        <v>31</v>
      </c>
      <c r="E56" s="32" t="s">
        <v>58</v>
      </c>
      <c r="F56" s="32" t="n">
        <v>244</v>
      </c>
      <c r="G56" s="33" t="n">
        <f aca="false">32+2.6-0.34426+3.7</f>
        <v>37.95574</v>
      </c>
      <c r="H56" s="33" t="n">
        <f aca="false">32+2.6-0.34426+3.7</f>
        <v>37.95574</v>
      </c>
      <c r="I56" s="33" t="n">
        <f aca="false">32+2.6-0.34426+3.7</f>
        <v>37.95574</v>
      </c>
      <c r="N56" s="24"/>
      <c r="O56" s="24"/>
    </row>
    <row r="57" customFormat="false" ht="25.5" hidden="false" customHeight="false" outlineLevel="0" collapsed="false">
      <c r="A57" s="25" t="s">
        <v>59</v>
      </c>
      <c r="B57" s="21" t="s">
        <v>40</v>
      </c>
      <c r="C57" s="26" t="s">
        <v>31</v>
      </c>
      <c r="D57" s="26"/>
      <c r="E57" s="26"/>
      <c r="F57" s="32"/>
      <c r="G57" s="23" t="n">
        <f aca="false">G58</f>
        <v>255.12282</v>
      </c>
      <c r="H57" s="23" t="n">
        <f aca="false">H58</f>
        <v>255.12282</v>
      </c>
      <c r="I57" s="23" t="n">
        <f aca="false">I58</f>
        <v>254.7177</v>
      </c>
      <c r="N57" s="24"/>
      <c r="O57" s="24"/>
    </row>
    <row r="58" customFormat="false" ht="12.75" hidden="false" customHeight="false" outlineLevel="0" collapsed="false">
      <c r="A58" s="25" t="s">
        <v>60</v>
      </c>
      <c r="B58" s="21" t="s">
        <v>40</v>
      </c>
      <c r="C58" s="26" t="s">
        <v>31</v>
      </c>
      <c r="D58" s="26" t="s">
        <v>61</v>
      </c>
      <c r="E58" s="29"/>
      <c r="F58" s="32"/>
      <c r="G58" s="23" t="n">
        <f aca="false">G59</f>
        <v>255.12282</v>
      </c>
      <c r="H58" s="23" t="n">
        <f aca="false">H59</f>
        <v>255.12282</v>
      </c>
      <c r="I58" s="23" t="n">
        <f aca="false">I59</f>
        <v>254.7177</v>
      </c>
      <c r="N58" s="24"/>
      <c r="O58" s="24"/>
    </row>
    <row r="59" s="34" customFormat="true" ht="51" hidden="false" customHeight="false" outlineLevel="0" collapsed="false">
      <c r="A59" s="28" t="s">
        <v>62</v>
      </c>
      <c r="B59" s="29" t="s">
        <v>40</v>
      </c>
      <c r="C59" s="31" t="s">
        <v>31</v>
      </c>
      <c r="D59" s="31" t="s">
        <v>61</v>
      </c>
      <c r="E59" s="29" t="s">
        <v>63</v>
      </c>
      <c r="F59" s="32"/>
      <c r="G59" s="33" t="n">
        <f aca="false">G60+G65+G70+G75</f>
        <v>255.12282</v>
      </c>
      <c r="H59" s="33" t="n">
        <f aca="false">H60+H65+H70+H75</f>
        <v>255.12282</v>
      </c>
      <c r="I59" s="33" t="n">
        <f aca="false">I60+I65+I70+I75</f>
        <v>254.7177</v>
      </c>
      <c r="N59" s="24"/>
      <c r="O59" s="24"/>
    </row>
    <row r="60" customFormat="false" ht="25.5" hidden="false" customHeight="false" outlineLevel="0" collapsed="false">
      <c r="A60" s="28" t="s">
        <v>64</v>
      </c>
      <c r="B60" s="29" t="s">
        <v>40</v>
      </c>
      <c r="C60" s="31" t="s">
        <v>31</v>
      </c>
      <c r="D60" s="31" t="s">
        <v>61</v>
      </c>
      <c r="E60" s="29" t="s">
        <v>65</v>
      </c>
      <c r="F60" s="32"/>
      <c r="G60" s="33" t="n">
        <f aca="false">G61</f>
        <v>25</v>
      </c>
      <c r="H60" s="33" t="n">
        <f aca="false">H61</f>
        <v>25</v>
      </c>
      <c r="I60" s="33" t="n">
        <f aca="false">I61</f>
        <v>24.99187</v>
      </c>
      <c r="N60" s="24"/>
      <c r="O60" s="24"/>
    </row>
    <row r="61" customFormat="false" ht="12.75" hidden="false" customHeight="false" outlineLevel="0" collapsed="false">
      <c r="A61" s="28" t="s">
        <v>66</v>
      </c>
      <c r="B61" s="29" t="s">
        <v>40</v>
      </c>
      <c r="C61" s="31" t="s">
        <v>31</v>
      </c>
      <c r="D61" s="31" t="s">
        <v>61</v>
      </c>
      <c r="E61" s="29" t="s">
        <v>67</v>
      </c>
      <c r="F61" s="32"/>
      <c r="G61" s="33" t="n">
        <f aca="false">G62</f>
        <v>25</v>
      </c>
      <c r="H61" s="33" t="n">
        <f aca="false">H62</f>
        <v>25</v>
      </c>
      <c r="I61" s="33" t="n">
        <f aca="false">I62</f>
        <v>24.99187</v>
      </c>
      <c r="N61" s="24"/>
      <c r="O61" s="24"/>
    </row>
    <row r="62" customFormat="false" ht="25.5" hidden="false" customHeight="false" outlineLevel="0" collapsed="false">
      <c r="A62" s="28" t="s">
        <v>35</v>
      </c>
      <c r="B62" s="29" t="s">
        <v>40</v>
      </c>
      <c r="C62" s="31" t="s">
        <v>31</v>
      </c>
      <c r="D62" s="31" t="s">
        <v>61</v>
      </c>
      <c r="E62" s="29" t="s">
        <v>67</v>
      </c>
      <c r="F62" s="32" t="n">
        <v>200</v>
      </c>
      <c r="G62" s="33" t="n">
        <f aca="false">G63</f>
        <v>25</v>
      </c>
      <c r="H62" s="33" t="n">
        <f aca="false">H63</f>
        <v>25</v>
      </c>
      <c r="I62" s="33" t="n">
        <f aca="false">I63</f>
        <v>24.99187</v>
      </c>
      <c r="N62" s="24"/>
      <c r="O62" s="24"/>
    </row>
    <row r="63" customFormat="false" ht="25.5" hidden="false" customHeight="false" outlineLevel="0" collapsed="false">
      <c r="A63" s="28" t="s">
        <v>36</v>
      </c>
      <c r="B63" s="29" t="s">
        <v>40</v>
      </c>
      <c r="C63" s="31" t="s">
        <v>31</v>
      </c>
      <c r="D63" s="31" t="s">
        <v>61</v>
      </c>
      <c r="E63" s="29" t="s">
        <v>67</v>
      </c>
      <c r="F63" s="32" t="n">
        <v>240</v>
      </c>
      <c r="G63" s="33" t="n">
        <f aca="false">G64</f>
        <v>25</v>
      </c>
      <c r="H63" s="33" t="n">
        <f aca="false">H64</f>
        <v>25</v>
      </c>
      <c r="I63" s="33" t="n">
        <f aca="false">I64</f>
        <v>24.99187</v>
      </c>
      <c r="N63" s="24"/>
      <c r="O63" s="24"/>
    </row>
    <row r="64" s="34" customFormat="true" ht="12.75" hidden="false" customHeight="false" outlineLevel="0" collapsed="false">
      <c r="A64" s="28" t="s">
        <v>38</v>
      </c>
      <c r="B64" s="29" t="s">
        <v>40</v>
      </c>
      <c r="C64" s="31" t="s">
        <v>31</v>
      </c>
      <c r="D64" s="31" t="s">
        <v>61</v>
      </c>
      <c r="E64" s="29" t="s">
        <v>67</v>
      </c>
      <c r="F64" s="32" t="n">
        <v>244</v>
      </c>
      <c r="G64" s="33" t="n">
        <v>25</v>
      </c>
      <c r="H64" s="33" t="n">
        <v>25</v>
      </c>
      <c r="I64" s="33" t="n">
        <v>24.99187</v>
      </c>
      <c r="N64" s="24"/>
      <c r="O64" s="24"/>
    </row>
    <row r="65" customFormat="false" ht="38.25" hidden="false" customHeight="false" outlineLevel="0" collapsed="false">
      <c r="A65" s="28" t="s">
        <v>68</v>
      </c>
      <c r="B65" s="29" t="s">
        <v>40</v>
      </c>
      <c r="C65" s="31" t="s">
        <v>31</v>
      </c>
      <c r="D65" s="31" t="s">
        <v>61</v>
      </c>
      <c r="E65" s="29" t="s">
        <v>69</v>
      </c>
      <c r="F65" s="32"/>
      <c r="G65" s="33" t="n">
        <f aca="false">G66</f>
        <v>100</v>
      </c>
      <c r="H65" s="33" t="n">
        <f aca="false">H66</f>
        <v>100</v>
      </c>
      <c r="I65" s="33" t="n">
        <f aca="false">I66</f>
        <v>100</v>
      </c>
      <c r="N65" s="24"/>
      <c r="O65" s="24"/>
    </row>
    <row r="66" customFormat="false" ht="25.5" hidden="false" customHeight="false" outlineLevel="0" collapsed="false">
      <c r="A66" s="28" t="s">
        <v>70</v>
      </c>
      <c r="B66" s="29" t="s">
        <v>40</v>
      </c>
      <c r="C66" s="31" t="s">
        <v>31</v>
      </c>
      <c r="D66" s="31" t="s">
        <v>61</v>
      </c>
      <c r="E66" s="29" t="s">
        <v>71</v>
      </c>
      <c r="F66" s="32"/>
      <c r="G66" s="33" t="n">
        <f aca="false">G67</f>
        <v>100</v>
      </c>
      <c r="H66" s="33" t="n">
        <f aca="false">H67</f>
        <v>100</v>
      </c>
      <c r="I66" s="33" t="n">
        <f aca="false">I67</f>
        <v>100</v>
      </c>
      <c r="N66" s="24"/>
      <c r="O66" s="24"/>
    </row>
    <row r="67" customFormat="false" ht="25.5" hidden="false" customHeight="false" outlineLevel="0" collapsed="false">
      <c r="A67" s="28" t="s">
        <v>35</v>
      </c>
      <c r="B67" s="29" t="s">
        <v>40</v>
      </c>
      <c r="C67" s="31" t="s">
        <v>31</v>
      </c>
      <c r="D67" s="31" t="s">
        <v>61</v>
      </c>
      <c r="E67" s="29" t="s">
        <v>71</v>
      </c>
      <c r="F67" s="32" t="n">
        <v>200</v>
      </c>
      <c r="G67" s="33" t="n">
        <f aca="false">G68</f>
        <v>100</v>
      </c>
      <c r="H67" s="33" t="n">
        <f aca="false">H68</f>
        <v>100</v>
      </c>
      <c r="I67" s="33" t="n">
        <f aca="false">I68</f>
        <v>100</v>
      </c>
      <c r="N67" s="24"/>
      <c r="O67" s="24"/>
    </row>
    <row r="68" customFormat="false" ht="25.5" hidden="false" customHeight="false" outlineLevel="0" collapsed="false">
      <c r="A68" s="28" t="s">
        <v>36</v>
      </c>
      <c r="B68" s="29" t="s">
        <v>40</v>
      </c>
      <c r="C68" s="31" t="s">
        <v>31</v>
      </c>
      <c r="D68" s="31" t="s">
        <v>61</v>
      </c>
      <c r="E68" s="29" t="s">
        <v>71</v>
      </c>
      <c r="F68" s="32" t="n">
        <v>240</v>
      </c>
      <c r="G68" s="33" t="n">
        <f aca="false">G69</f>
        <v>100</v>
      </c>
      <c r="H68" s="33" t="n">
        <f aca="false">H69</f>
        <v>100</v>
      </c>
      <c r="I68" s="33" t="n">
        <f aca="false">I69</f>
        <v>100</v>
      </c>
      <c r="N68" s="24"/>
      <c r="O68" s="24"/>
    </row>
    <row r="69" s="34" customFormat="true" ht="12.75" hidden="false" customHeight="false" outlineLevel="0" collapsed="false">
      <c r="A69" s="28" t="s">
        <v>38</v>
      </c>
      <c r="B69" s="29" t="s">
        <v>40</v>
      </c>
      <c r="C69" s="31" t="s">
        <v>31</v>
      </c>
      <c r="D69" s="31" t="s">
        <v>61</v>
      </c>
      <c r="E69" s="29" t="s">
        <v>71</v>
      </c>
      <c r="F69" s="32" t="n">
        <v>244</v>
      </c>
      <c r="G69" s="33" t="n">
        <v>100</v>
      </c>
      <c r="H69" s="33" t="n">
        <v>100</v>
      </c>
      <c r="I69" s="33" t="n">
        <v>100</v>
      </c>
      <c r="N69" s="24"/>
      <c r="O69" s="24"/>
    </row>
    <row r="70" s="34" customFormat="true" ht="63.75" hidden="false" customHeight="false" outlineLevel="0" collapsed="false">
      <c r="A70" s="28" t="s">
        <v>72</v>
      </c>
      <c r="B70" s="29" t="s">
        <v>40</v>
      </c>
      <c r="C70" s="31" t="s">
        <v>31</v>
      </c>
      <c r="D70" s="31" t="s">
        <v>61</v>
      </c>
      <c r="E70" s="29" t="s">
        <v>73</v>
      </c>
      <c r="F70" s="32"/>
      <c r="G70" s="33" t="n">
        <f aca="false">G71</f>
        <v>122.10285</v>
      </c>
      <c r="H70" s="33" t="n">
        <f aca="false">H71</f>
        <v>122.10285</v>
      </c>
      <c r="I70" s="33" t="n">
        <f aca="false">I71</f>
        <v>122.10283</v>
      </c>
      <c r="N70" s="24"/>
      <c r="O70" s="24"/>
    </row>
    <row r="71" customFormat="false" ht="12.75" hidden="false" customHeight="false" outlineLevel="0" collapsed="false">
      <c r="A71" s="28" t="s">
        <v>74</v>
      </c>
      <c r="B71" s="29" t="s">
        <v>40</v>
      </c>
      <c r="C71" s="31" t="s">
        <v>31</v>
      </c>
      <c r="D71" s="31" t="s">
        <v>61</v>
      </c>
      <c r="E71" s="29" t="s">
        <v>75</v>
      </c>
      <c r="F71" s="32"/>
      <c r="G71" s="33" t="n">
        <f aca="false">G72</f>
        <v>122.10285</v>
      </c>
      <c r="H71" s="33" t="n">
        <f aca="false">H72</f>
        <v>122.10285</v>
      </c>
      <c r="I71" s="33" t="n">
        <f aca="false">I72</f>
        <v>122.10283</v>
      </c>
      <c r="N71" s="24"/>
      <c r="O71" s="24"/>
    </row>
    <row r="72" customFormat="false" ht="25.5" hidden="false" customHeight="false" outlineLevel="0" collapsed="false">
      <c r="A72" s="28" t="s">
        <v>35</v>
      </c>
      <c r="B72" s="29" t="s">
        <v>40</v>
      </c>
      <c r="C72" s="31" t="s">
        <v>31</v>
      </c>
      <c r="D72" s="31" t="s">
        <v>61</v>
      </c>
      <c r="E72" s="29" t="s">
        <v>75</v>
      </c>
      <c r="F72" s="32" t="n">
        <v>200</v>
      </c>
      <c r="G72" s="33" t="n">
        <f aca="false">G73</f>
        <v>122.10285</v>
      </c>
      <c r="H72" s="33" t="n">
        <f aca="false">H73</f>
        <v>122.10285</v>
      </c>
      <c r="I72" s="33" t="n">
        <f aca="false">I73</f>
        <v>122.10283</v>
      </c>
      <c r="N72" s="24"/>
      <c r="O72" s="24"/>
    </row>
    <row r="73" customFormat="false" ht="25.5" hidden="false" customHeight="false" outlineLevel="0" collapsed="false">
      <c r="A73" s="28" t="s">
        <v>36</v>
      </c>
      <c r="B73" s="29" t="s">
        <v>40</v>
      </c>
      <c r="C73" s="31" t="s">
        <v>31</v>
      </c>
      <c r="D73" s="31" t="s">
        <v>61</v>
      </c>
      <c r="E73" s="29" t="s">
        <v>75</v>
      </c>
      <c r="F73" s="32" t="n">
        <v>240</v>
      </c>
      <c r="G73" s="33" t="n">
        <f aca="false">G74</f>
        <v>122.10285</v>
      </c>
      <c r="H73" s="33" t="n">
        <f aca="false">H74</f>
        <v>122.10285</v>
      </c>
      <c r="I73" s="33" t="n">
        <f aca="false">I74</f>
        <v>122.10283</v>
      </c>
      <c r="N73" s="24"/>
      <c r="O73" s="24"/>
    </row>
    <row r="74" customFormat="false" ht="12.75" hidden="false" customHeight="false" outlineLevel="0" collapsed="false">
      <c r="A74" s="28" t="s">
        <v>38</v>
      </c>
      <c r="B74" s="29" t="s">
        <v>40</v>
      </c>
      <c r="C74" s="31" t="s">
        <v>31</v>
      </c>
      <c r="D74" s="31" t="s">
        <v>61</v>
      </c>
      <c r="E74" s="29" t="s">
        <v>75</v>
      </c>
      <c r="F74" s="32" t="n">
        <v>244</v>
      </c>
      <c r="G74" s="33" t="n">
        <v>122.10285</v>
      </c>
      <c r="H74" s="33" t="n">
        <v>122.10285</v>
      </c>
      <c r="I74" s="33" t="n">
        <v>122.10283</v>
      </c>
      <c r="N74" s="24"/>
      <c r="O74" s="24"/>
    </row>
    <row r="75" customFormat="false" ht="51" hidden="false" customHeight="false" outlineLevel="0" collapsed="false">
      <c r="A75" s="28" t="s">
        <v>76</v>
      </c>
      <c r="B75" s="29" t="s">
        <v>40</v>
      </c>
      <c r="C75" s="31" t="s">
        <v>31</v>
      </c>
      <c r="D75" s="31" t="s">
        <v>61</v>
      </c>
      <c r="E75" s="29" t="s">
        <v>77</v>
      </c>
      <c r="F75" s="32"/>
      <c r="G75" s="33" t="n">
        <f aca="false">G76</f>
        <v>8.01997</v>
      </c>
      <c r="H75" s="33" t="n">
        <f aca="false">H76</f>
        <v>8.01997</v>
      </c>
      <c r="I75" s="33" t="n">
        <f aca="false">I76</f>
        <v>7.623</v>
      </c>
      <c r="N75" s="24"/>
      <c r="O75" s="24"/>
    </row>
    <row r="76" customFormat="false" ht="38.25" hidden="false" customHeight="false" outlineLevel="0" collapsed="false">
      <c r="A76" s="28" t="s">
        <v>78</v>
      </c>
      <c r="B76" s="29" t="s">
        <v>40</v>
      </c>
      <c r="C76" s="31" t="s">
        <v>31</v>
      </c>
      <c r="D76" s="31" t="s">
        <v>61</v>
      </c>
      <c r="E76" s="29" t="s">
        <v>79</v>
      </c>
      <c r="F76" s="32"/>
      <c r="G76" s="33" t="n">
        <f aca="false">G77</f>
        <v>8.01997</v>
      </c>
      <c r="H76" s="33" t="n">
        <f aca="false">H77</f>
        <v>8.01997</v>
      </c>
      <c r="I76" s="33" t="n">
        <f aca="false">I77</f>
        <v>7.623</v>
      </c>
      <c r="N76" s="24"/>
      <c r="O76" s="24"/>
    </row>
    <row r="77" customFormat="false" ht="25.5" hidden="false" customHeight="false" outlineLevel="0" collapsed="false">
      <c r="A77" s="28" t="s">
        <v>35</v>
      </c>
      <c r="B77" s="29" t="s">
        <v>40</v>
      </c>
      <c r="C77" s="31" t="s">
        <v>31</v>
      </c>
      <c r="D77" s="31" t="s">
        <v>61</v>
      </c>
      <c r="E77" s="29" t="s">
        <v>79</v>
      </c>
      <c r="F77" s="32" t="n">
        <v>200</v>
      </c>
      <c r="G77" s="33" t="n">
        <f aca="false">G78</f>
        <v>8.01997</v>
      </c>
      <c r="H77" s="33" t="n">
        <f aca="false">H78</f>
        <v>8.01997</v>
      </c>
      <c r="I77" s="33" t="n">
        <f aca="false">I78</f>
        <v>7.623</v>
      </c>
      <c r="N77" s="24"/>
      <c r="O77" s="24"/>
    </row>
    <row r="78" customFormat="false" ht="25.5" hidden="false" customHeight="false" outlineLevel="0" collapsed="false">
      <c r="A78" s="28" t="s">
        <v>36</v>
      </c>
      <c r="B78" s="29" t="s">
        <v>40</v>
      </c>
      <c r="C78" s="31" t="s">
        <v>31</v>
      </c>
      <c r="D78" s="31" t="s">
        <v>61</v>
      </c>
      <c r="E78" s="29" t="s">
        <v>79</v>
      </c>
      <c r="F78" s="32" t="n">
        <v>240</v>
      </c>
      <c r="G78" s="33" t="n">
        <f aca="false">G79</f>
        <v>8.01997</v>
      </c>
      <c r="H78" s="33" t="n">
        <f aca="false">H79</f>
        <v>8.01997</v>
      </c>
      <c r="I78" s="33" t="n">
        <f aca="false">I79</f>
        <v>7.623</v>
      </c>
      <c r="N78" s="24"/>
      <c r="O78" s="24"/>
    </row>
    <row r="79" customFormat="false" ht="12.75" hidden="false" customHeight="false" outlineLevel="0" collapsed="false">
      <c r="A79" s="28" t="s">
        <v>38</v>
      </c>
      <c r="B79" s="29" t="s">
        <v>40</v>
      </c>
      <c r="C79" s="31" t="s">
        <v>31</v>
      </c>
      <c r="D79" s="31" t="s">
        <v>61</v>
      </c>
      <c r="E79" s="29" t="s">
        <v>79</v>
      </c>
      <c r="F79" s="32" t="n">
        <v>244</v>
      </c>
      <c r="G79" s="33" t="n">
        <v>8.01997</v>
      </c>
      <c r="H79" s="33" t="n">
        <v>8.01997</v>
      </c>
      <c r="I79" s="33" t="n">
        <v>7.623</v>
      </c>
      <c r="N79" s="24"/>
      <c r="O79" s="24"/>
    </row>
    <row r="80" customFormat="false" ht="12.75" hidden="false" customHeight="false" outlineLevel="0" collapsed="false">
      <c r="A80" s="37" t="s">
        <v>80</v>
      </c>
      <c r="B80" s="21" t="s">
        <v>40</v>
      </c>
      <c r="C80" s="26" t="s">
        <v>81</v>
      </c>
      <c r="D80" s="38"/>
      <c r="E80" s="29"/>
      <c r="F80" s="32"/>
      <c r="G80" s="23" t="n">
        <f aca="false">G81+G92</f>
        <v>588.3705</v>
      </c>
      <c r="H80" s="23" t="n">
        <f aca="false">H81+H92</f>
        <v>588.3705</v>
      </c>
      <c r="I80" s="23" t="n">
        <f aca="false">I81+I92</f>
        <v>384.09956</v>
      </c>
      <c r="N80" s="24"/>
      <c r="O80" s="24"/>
    </row>
    <row r="81" customFormat="false" ht="12.75" hidden="false" customHeight="false" outlineLevel="0" collapsed="false">
      <c r="A81" s="37" t="s">
        <v>82</v>
      </c>
      <c r="B81" s="21" t="s">
        <v>40</v>
      </c>
      <c r="C81" s="21" t="s">
        <v>81</v>
      </c>
      <c r="D81" s="21" t="s">
        <v>83</v>
      </c>
      <c r="E81" s="29"/>
      <c r="F81" s="39"/>
      <c r="G81" s="23" t="n">
        <f aca="false">G82</f>
        <v>498.5085</v>
      </c>
      <c r="H81" s="23" t="n">
        <f aca="false">H82</f>
        <v>498.5085</v>
      </c>
      <c r="I81" s="23" t="n">
        <f aca="false">I82</f>
        <v>305.86163</v>
      </c>
      <c r="N81" s="24"/>
      <c r="O81" s="24"/>
    </row>
    <row r="82" customFormat="false" ht="51" hidden="false" customHeight="false" outlineLevel="0" collapsed="false">
      <c r="A82" s="28" t="s">
        <v>84</v>
      </c>
      <c r="B82" s="29" t="s">
        <v>40</v>
      </c>
      <c r="C82" s="29" t="s">
        <v>81</v>
      </c>
      <c r="D82" s="29" t="s">
        <v>83</v>
      </c>
      <c r="E82" s="29" t="s">
        <v>85</v>
      </c>
      <c r="F82" s="32"/>
      <c r="G82" s="33" t="n">
        <f aca="false">G83</f>
        <v>498.5085</v>
      </c>
      <c r="H82" s="33" t="n">
        <f aca="false">H83</f>
        <v>498.5085</v>
      </c>
      <c r="I82" s="33" t="n">
        <f aca="false">I83</f>
        <v>305.86163</v>
      </c>
      <c r="N82" s="24"/>
      <c r="O82" s="24"/>
    </row>
    <row r="83" customFormat="false" ht="25.5" hidden="false" customHeight="false" outlineLevel="0" collapsed="false">
      <c r="A83" s="28" t="s">
        <v>86</v>
      </c>
      <c r="B83" s="29" t="s">
        <v>40</v>
      </c>
      <c r="C83" s="29" t="s">
        <v>81</v>
      </c>
      <c r="D83" s="29" t="s">
        <v>83</v>
      </c>
      <c r="E83" s="29" t="s">
        <v>87</v>
      </c>
      <c r="F83" s="32"/>
      <c r="G83" s="33" t="n">
        <f aca="false">G84+G88</f>
        <v>498.5085</v>
      </c>
      <c r="H83" s="33" t="n">
        <f aca="false">H84+H88</f>
        <v>498.5085</v>
      </c>
      <c r="I83" s="33" t="n">
        <f aca="false">I84+I88</f>
        <v>305.86163</v>
      </c>
      <c r="N83" s="24"/>
      <c r="O83" s="24"/>
    </row>
    <row r="84" customFormat="false" ht="38.25" hidden="false" customHeight="false" outlineLevel="0" collapsed="false">
      <c r="A84" s="40" t="s">
        <v>88</v>
      </c>
      <c r="B84" s="29" t="s">
        <v>40</v>
      </c>
      <c r="C84" s="29" t="s">
        <v>81</v>
      </c>
      <c r="D84" s="29" t="s">
        <v>83</v>
      </c>
      <c r="E84" s="29" t="s">
        <v>89</v>
      </c>
      <c r="F84" s="32"/>
      <c r="G84" s="33" t="n">
        <f aca="false">G85</f>
        <v>480.3085</v>
      </c>
      <c r="H84" s="33" t="n">
        <f aca="false">H85</f>
        <v>480.3085</v>
      </c>
      <c r="I84" s="33" t="n">
        <f aca="false">I85</f>
        <v>287.664</v>
      </c>
      <c r="N84" s="24"/>
      <c r="O84" s="24"/>
    </row>
    <row r="85" s="34" customFormat="true" ht="25.5" hidden="false" customHeight="false" outlineLevel="0" collapsed="false">
      <c r="A85" s="41" t="s">
        <v>35</v>
      </c>
      <c r="B85" s="29" t="s">
        <v>40</v>
      </c>
      <c r="C85" s="29" t="s">
        <v>81</v>
      </c>
      <c r="D85" s="29" t="s">
        <v>83</v>
      </c>
      <c r="E85" s="29" t="s">
        <v>89</v>
      </c>
      <c r="F85" s="32" t="n">
        <v>200</v>
      </c>
      <c r="G85" s="33" t="n">
        <f aca="false">G86</f>
        <v>480.3085</v>
      </c>
      <c r="H85" s="33" t="n">
        <f aca="false">H86</f>
        <v>480.3085</v>
      </c>
      <c r="I85" s="33" t="n">
        <f aca="false">I86</f>
        <v>287.664</v>
      </c>
      <c r="N85" s="24"/>
      <c r="O85" s="24"/>
    </row>
    <row r="86" customFormat="false" ht="25.5" hidden="false" customHeight="false" outlineLevel="0" collapsed="false">
      <c r="A86" s="41" t="s">
        <v>36</v>
      </c>
      <c r="B86" s="29" t="s">
        <v>40</v>
      </c>
      <c r="C86" s="29" t="s">
        <v>81</v>
      </c>
      <c r="D86" s="29" t="s">
        <v>83</v>
      </c>
      <c r="E86" s="29" t="s">
        <v>89</v>
      </c>
      <c r="F86" s="32" t="n">
        <v>240</v>
      </c>
      <c r="G86" s="33" t="n">
        <f aca="false">G87</f>
        <v>480.3085</v>
      </c>
      <c r="H86" s="33" t="n">
        <f aca="false">H87</f>
        <v>480.3085</v>
      </c>
      <c r="I86" s="33" t="n">
        <f aca="false">I87</f>
        <v>287.664</v>
      </c>
      <c r="N86" s="24"/>
      <c r="O86" s="24"/>
    </row>
    <row r="87" customFormat="false" ht="12.75" hidden="false" customHeight="false" outlineLevel="0" collapsed="false">
      <c r="A87" s="41" t="s">
        <v>38</v>
      </c>
      <c r="B87" s="29" t="s">
        <v>40</v>
      </c>
      <c r="C87" s="29" t="s">
        <v>81</v>
      </c>
      <c r="D87" s="29" t="s">
        <v>83</v>
      </c>
      <c r="E87" s="29" t="s">
        <v>89</v>
      </c>
      <c r="F87" s="32" t="n">
        <v>244</v>
      </c>
      <c r="G87" s="33" t="n">
        <f aca="false">476.91*0+480308.5/1000</f>
        <v>480.3085</v>
      </c>
      <c r="H87" s="33" t="n">
        <f aca="false">476.91*0+480308.5/1000</f>
        <v>480.3085</v>
      </c>
      <c r="I87" s="33" t="n">
        <v>287.664</v>
      </c>
      <c r="N87" s="24"/>
      <c r="O87" s="24"/>
    </row>
    <row r="88" customFormat="false" ht="25.5" hidden="false" customHeight="false" outlineLevel="0" collapsed="false">
      <c r="A88" s="40" t="s">
        <v>90</v>
      </c>
      <c r="B88" s="29" t="s">
        <v>40</v>
      </c>
      <c r="C88" s="29" t="s">
        <v>81</v>
      </c>
      <c r="D88" s="29" t="s">
        <v>83</v>
      </c>
      <c r="E88" s="29" t="s">
        <v>91</v>
      </c>
      <c r="F88" s="32"/>
      <c r="G88" s="33" t="n">
        <f aca="false">G89</f>
        <v>18.2</v>
      </c>
      <c r="H88" s="33" t="n">
        <f aca="false">H89</f>
        <v>18.2</v>
      </c>
      <c r="I88" s="33" t="n">
        <f aca="false">I89</f>
        <v>18.19763</v>
      </c>
      <c r="N88" s="24"/>
      <c r="O88" s="24"/>
    </row>
    <row r="89" customFormat="false" ht="25.5" hidden="false" customHeight="false" outlineLevel="0" collapsed="false">
      <c r="A89" s="41" t="s">
        <v>35</v>
      </c>
      <c r="B89" s="29" t="s">
        <v>40</v>
      </c>
      <c r="C89" s="29" t="s">
        <v>81</v>
      </c>
      <c r="D89" s="29" t="s">
        <v>83</v>
      </c>
      <c r="E89" s="29" t="s">
        <v>91</v>
      </c>
      <c r="F89" s="32" t="n">
        <v>200</v>
      </c>
      <c r="G89" s="33" t="n">
        <f aca="false">G90</f>
        <v>18.2</v>
      </c>
      <c r="H89" s="33" t="n">
        <f aca="false">H90</f>
        <v>18.2</v>
      </c>
      <c r="I89" s="33" t="n">
        <f aca="false">I90</f>
        <v>18.19763</v>
      </c>
      <c r="N89" s="24"/>
      <c r="O89" s="24"/>
    </row>
    <row r="90" customFormat="false" ht="25.5" hidden="false" customHeight="false" outlineLevel="0" collapsed="false">
      <c r="A90" s="41" t="s">
        <v>36</v>
      </c>
      <c r="B90" s="29" t="s">
        <v>40</v>
      </c>
      <c r="C90" s="29" t="s">
        <v>81</v>
      </c>
      <c r="D90" s="29" t="s">
        <v>83</v>
      </c>
      <c r="E90" s="29" t="s">
        <v>91</v>
      </c>
      <c r="F90" s="32" t="n">
        <v>240</v>
      </c>
      <c r="G90" s="33" t="n">
        <f aca="false">G91</f>
        <v>18.2</v>
      </c>
      <c r="H90" s="33" t="n">
        <f aca="false">H91</f>
        <v>18.2</v>
      </c>
      <c r="I90" s="33" t="n">
        <f aca="false">I91</f>
        <v>18.19763</v>
      </c>
      <c r="N90" s="24"/>
      <c r="O90" s="24"/>
    </row>
    <row r="91" customFormat="false" ht="12.75" hidden="false" customHeight="false" outlineLevel="0" collapsed="false">
      <c r="A91" s="41" t="s">
        <v>38</v>
      </c>
      <c r="B91" s="29" t="s">
        <v>40</v>
      </c>
      <c r="C91" s="29" t="s">
        <v>81</v>
      </c>
      <c r="D91" s="29" t="s">
        <v>83</v>
      </c>
      <c r="E91" s="29" t="s">
        <v>91</v>
      </c>
      <c r="F91" s="32" t="n">
        <v>244</v>
      </c>
      <c r="G91" s="33" t="n">
        <v>18.2</v>
      </c>
      <c r="H91" s="33" t="n">
        <v>18.2</v>
      </c>
      <c r="I91" s="33" t="n">
        <v>18.19763</v>
      </c>
      <c r="N91" s="24"/>
      <c r="O91" s="24"/>
    </row>
    <row r="92" customFormat="false" ht="12.75" hidden="false" customHeight="false" outlineLevel="0" collapsed="false">
      <c r="A92" s="37" t="s">
        <v>92</v>
      </c>
      <c r="B92" s="21" t="s">
        <v>40</v>
      </c>
      <c r="C92" s="26" t="s">
        <v>81</v>
      </c>
      <c r="D92" s="26" t="s">
        <v>61</v>
      </c>
      <c r="E92" s="29"/>
      <c r="F92" s="32"/>
      <c r="G92" s="23" t="n">
        <f aca="false">G93</f>
        <v>89.862</v>
      </c>
      <c r="H92" s="23" t="n">
        <f aca="false">H93</f>
        <v>89.862</v>
      </c>
      <c r="I92" s="23" t="n">
        <f aca="false">I93</f>
        <v>78.23793</v>
      </c>
      <c r="N92" s="24"/>
      <c r="O92" s="24"/>
    </row>
    <row r="93" customFormat="false" ht="38.25" hidden="false" customHeight="false" outlineLevel="0" collapsed="false">
      <c r="A93" s="28" t="s">
        <v>43</v>
      </c>
      <c r="B93" s="29" t="s">
        <v>40</v>
      </c>
      <c r="C93" s="29" t="s">
        <v>81</v>
      </c>
      <c r="D93" s="29" t="s">
        <v>61</v>
      </c>
      <c r="E93" s="29" t="s">
        <v>44</v>
      </c>
      <c r="F93" s="32"/>
      <c r="G93" s="33" t="n">
        <f aca="false">G94</f>
        <v>89.862</v>
      </c>
      <c r="H93" s="33" t="n">
        <f aca="false">H94</f>
        <v>89.862</v>
      </c>
      <c r="I93" s="33" t="n">
        <f aca="false">I94</f>
        <v>78.23793</v>
      </c>
      <c r="N93" s="24"/>
      <c r="O93" s="24"/>
    </row>
    <row r="94" customFormat="false" ht="51" hidden="false" customHeight="false" outlineLevel="0" collapsed="false">
      <c r="A94" s="28" t="s">
        <v>93</v>
      </c>
      <c r="B94" s="29" t="s">
        <v>40</v>
      </c>
      <c r="C94" s="29" t="s">
        <v>81</v>
      </c>
      <c r="D94" s="29" t="s">
        <v>61</v>
      </c>
      <c r="E94" s="29" t="s">
        <v>94</v>
      </c>
      <c r="F94" s="32"/>
      <c r="G94" s="33" t="n">
        <f aca="false">G95+G99+G103</f>
        <v>89.862</v>
      </c>
      <c r="H94" s="33" t="n">
        <f aca="false">H95+H99+H103</f>
        <v>89.862</v>
      </c>
      <c r="I94" s="33" t="n">
        <f aca="false">I95+I99+I103</f>
        <v>78.23793</v>
      </c>
      <c r="N94" s="24"/>
      <c r="O94" s="24"/>
    </row>
    <row r="95" customFormat="false" ht="38.25" hidden="false" customHeight="false" outlineLevel="0" collapsed="false">
      <c r="A95" s="28" t="s">
        <v>95</v>
      </c>
      <c r="B95" s="29" t="s">
        <v>40</v>
      </c>
      <c r="C95" s="29" t="s">
        <v>81</v>
      </c>
      <c r="D95" s="29" t="s">
        <v>61</v>
      </c>
      <c r="E95" s="29" t="s">
        <v>96</v>
      </c>
      <c r="F95" s="32"/>
      <c r="G95" s="33" t="n">
        <f aca="false">G96</f>
        <v>85.241</v>
      </c>
      <c r="H95" s="33" t="n">
        <f aca="false">H96</f>
        <v>85.241</v>
      </c>
      <c r="I95" s="33" t="n">
        <f aca="false">I96</f>
        <v>78.23793</v>
      </c>
      <c r="N95" s="24"/>
      <c r="O95" s="24"/>
    </row>
    <row r="96" customFormat="false" ht="25.5" hidden="false" customHeight="false" outlineLevel="0" collapsed="false">
      <c r="A96" s="41" t="s">
        <v>35</v>
      </c>
      <c r="B96" s="29" t="s">
        <v>40</v>
      </c>
      <c r="C96" s="29" t="s">
        <v>81</v>
      </c>
      <c r="D96" s="29" t="s">
        <v>61</v>
      </c>
      <c r="E96" s="29" t="s">
        <v>96</v>
      </c>
      <c r="F96" s="32" t="n">
        <v>200</v>
      </c>
      <c r="G96" s="33" t="n">
        <f aca="false">G97</f>
        <v>85.241</v>
      </c>
      <c r="H96" s="33" t="n">
        <f aca="false">H97</f>
        <v>85.241</v>
      </c>
      <c r="I96" s="33" t="n">
        <f aca="false">I97</f>
        <v>78.23793</v>
      </c>
      <c r="N96" s="24"/>
      <c r="O96" s="24"/>
    </row>
    <row r="97" customFormat="false" ht="25.5" hidden="false" customHeight="false" outlineLevel="0" collapsed="false">
      <c r="A97" s="41" t="s">
        <v>36</v>
      </c>
      <c r="B97" s="29" t="s">
        <v>40</v>
      </c>
      <c r="C97" s="29" t="s">
        <v>81</v>
      </c>
      <c r="D97" s="29" t="s">
        <v>61</v>
      </c>
      <c r="E97" s="29" t="s">
        <v>96</v>
      </c>
      <c r="F97" s="32" t="n">
        <v>240</v>
      </c>
      <c r="G97" s="33" t="n">
        <f aca="false">G98</f>
        <v>85.241</v>
      </c>
      <c r="H97" s="33" t="n">
        <f aca="false">H98</f>
        <v>85.241</v>
      </c>
      <c r="I97" s="33" t="n">
        <f aca="false">I98</f>
        <v>78.23793</v>
      </c>
      <c r="N97" s="24"/>
      <c r="O97" s="24"/>
    </row>
    <row r="98" customFormat="false" ht="25.5" hidden="false" customHeight="false" outlineLevel="0" collapsed="false">
      <c r="A98" s="36" t="s">
        <v>37</v>
      </c>
      <c r="B98" s="29" t="s">
        <v>40</v>
      </c>
      <c r="C98" s="29" t="s">
        <v>81</v>
      </c>
      <c r="D98" s="29" t="s">
        <v>61</v>
      </c>
      <c r="E98" s="29" t="s">
        <v>96</v>
      </c>
      <c r="F98" s="32" t="n">
        <v>242</v>
      </c>
      <c r="G98" s="33" t="n">
        <f aca="false">150-(75879-11120)/1000</f>
        <v>85.241</v>
      </c>
      <c r="H98" s="33" t="n">
        <f aca="false">150-(75879-11120)/1000</f>
        <v>85.241</v>
      </c>
      <c r="I98" s="33" t="n">
        <v>78.23793</v>
      </c>
      <c r="N98" s="24"/>
      <c r="O98" s="24"/>
    </row>
    <row r="99" customFormat="false" ht="51" hidden="false" customHeight="false" outlineLevel="0" collapsed="false">
      <c r="A99" s="28" t="s">
        <v>97</v>
      </c>
      <c r="B99" s="29" t="s">
        <v>40</v>
      </c>
      <c r="C99" s="29" t="s">
        <v>81</v>
      </c>
      <c r="D99" s="29" t="s">
        <v>61</v>
      </c>
      <c r="E99" s="29" t="s">
        <v>98</v>
      </c>
      <c r="F99" s="32"/>
      <c r="G99" s="33" t="n">
        <f aca="false">G100</f>
        <v>4.38995</v>
      </c>
      <c r="H99" s="33" t="n">
        <f aca="false">H100</f>
        <v>4.38995</v>
      </c>
      <c r="I99" s="33" t="n">
        <f aca="false">I100</f>
        <v>0</v>
      </c>
      <c r="N99" s="24"/>
      <c r="O99" s="24"/>
    </row>
    <row r="100" customFormat="false" ht="25.5" hidden="false" customHeight="false" outlineLevel="0" collapsed="false">
      <c r="A100" s="41" t="s">
        <v>35</v>
      </c>
      <c r="B100" s="29" t="s">
        <v>40</v>
      </c>
      <c r="C100" s="29" t="s">
        <v>81</v>
      </c>
      <c r="D100" s="29" t="s">
        <v>61</v>
      </c>
      <c r="E100" s="29" t="s">
        <v>98</v>
      </c>
      <c r="F100" s="32" t="n">
        <v>200</v>
      </c>
      <c r="G100" s="33" t="n">
        <f aca="false">G101</f>
        <v>4.38995</v>
      </c>
      <c r="H100" s="33" t="n">
        <f aca="false">H101</f>
        <v>4.38995</v>
      </c>
      <c r="I100" s="33" t="n">
        <f aca="false">I101</f>
        <v>0</v>
      </c>
      <c r="N100" s="24"/>
      <c r="O100" s="24"/>
    </row>
    <row r="101" customFormat="false" ht="25.5" hidden="false" customHeight="false" outlineLevel="0" collapsed="false">
      <c r="A101" s="41" t="s">
        <v>36</v>
      </c>
      <c r="B101" s="29" t="s">
        <v>40</v>
      </c>
      <c r="C101" s="29" t="s">
        <v>81</v>
      </c>
      <c r="D101" s="29" t="s">
        <v>61</v>
      </c>
      <c r="E101" s="29" t="s">
        <v>98</v>
      </c>
      <c r="F101" s="32" t="n">
        <v>240</v>
      </c>
      <c r="G101" s="33" t="n">
        <f aca="false">G102</f>
        <v>4.38995</v>
      </c>
      <c r="H101" s="33" t="n">
        <f aca="false">H102</f>
        <v>4.38995</v>
      </c>
      <c r="I101" s="33" t="n">
        <f aca="false">I102</f>
        <v>0</v>
      </c>
      <c r="N101" s="24"/>
      <c r="O101" s="24"/>
    </row>
    <row r="102" customFormat="false" ht="25.5" hidden="false" customHeight="false" outlineLevel="0" collapsed="false">
      <c r="A102" s="36" t="s">
        <v>37</v>
      </c>
      <c r="B102" s="29" t="s">
        <v>40</v>
      </c>
      <c r="C102" s="29" t="s">
        <v>81</v>
      </c>
      <c r="D102" s="29" t="s">
        <v>61</v>
      </c>
      <c r="E102" s="29" t="s">
        <v>98</v>
      </c>
      <c r="F102" s="32" t="n">
        <v>242</v>
      </c>
      <c r="G102" s="33" t="n">
        <f aca="false">14.09325-9.7033</f>
        <v>4.38995</v>
      </c>
      <c r="H102" s="33" t="n">
        <f aca="false">14.09325-9.7033</f>
        <v>4.38995</v>
      </c>
      <c r="I102" s="33" t="n">
        <v>0</v>
      </c>
      <c r="N102" s="24"/>
      <c r="O102" s="24"/>
    </row>
    <row r="103" s="34" customFormat="true" ht="76.5" hidden="false" customHeight="false" outlineLevel="0" collapsed="false">
      <c r="A103" s="28" t="s">
        <v>99</v>
      </c>
      <c r="B103" s="29" t="s">
        <v>40</v>
      </c>
      <c r="C103" s="29" t="s">
        <v>81</v>
      </c>
      <c r="D103" s="29" t="s">
        <v>61</v>
      </c>
      <c r="E103" s="29" t="s">
        <v>100</v>
      </c>
      <c r="F103" s="32"/>
      <c r="G103" s="33" t="n">
        <f aca="false">G104</f>
        <v>0.23105</v>
      </c>
      <c r="H103" s="33" t="n">
        <f aca="false">H104</f>
        <v>0.23105</v>
      </c>
      <c r="I103" s="33" t="n">
        <f aca="false">I104</f>
        <v>0</v>
      </c>
      <c r="N103" s="24"/>
      <c r="O103" s="24"/>
    </row>
    <row r="104" customFormat="false" ht="25.5" hidden="false" customHeight="false" outlineLevel="0" collapsed="false">
      <c r="A104" s="41" t="s">
        <v>35</v>
      </c>
      <c r="B104" s="29" t="s">
        <v>40</v>
      </c>
      <c r="C104" s="29" t="s">
        <v>81</v>
      </c>
      <c r="D104" s="29" t="s">
        <v>61</v>
      </c>
      <c r="E104" s="29" t="s">
        <v>100</v>
      </c>
      <c r="F104" s="32" t="n">
        <v>200</v>
      </c>
      <c r="G104" s="33" t="n">
        <f aca="false">G105</f>
        <v>0.23105</v>
      </c>
      <c r="H104" s="33" t="n">
        <f aca="false">H105</f>
        <v>0.23105</v>
      </c>
      <c r="I104" s="33" t="n">
        <f aca="false">I105</f>
        <v>0</v>
      </c>
      <c r="N104" s="24"/>
      <c r="O104" s="24"/>
    </row>
    <row r="105" s="34" customFormat="true" ht="25.5" hidden="false" customHeight="false" outlineLevel="0" collapsed="false">
      <c r="A105" s="41" t="s">
        <v>36</v>
      </c>
      <c r="B105" s="29" t="s">
        <v>40</v>
      </c>
      <c r="C105" s="29" t="s">
        <v>81</v>
      </c>
      <c r="D105" s="29" t="s">
        <v>61</v>
      </c>
      <c r="E105" s="29" t="s">
        <v>100</v>
      </c>
      <c r="F105" s="32" t="n">
        <v>240</v>
      </c>
      <c r="G105" s="33" t="n">
        <f aca="false">G106</f>
        <v>0.23105</v>
      </c>
      <c r="H105" s="33" t="n">
        <f aca="false">H106</f>
        <v>0.23105</v>
      </c>
      <c r="I105" s="33" t="n">
        <f aca="false">I106</f>
        <v>0</v>
      </c>
      <c r="N105" s="24"/>
      <c r="O105" s="24"/>
    </row>
    <row r="106" customFormat="false" ht="25.5" hidden="false" customHeight="false" outlineLevel="0" collapsed="false">
      <c r="A106" s="36" t="s">
        <v>37</v>
      </c>
      <c r="B106" s="29" t="s">
        <v>40</v>
      </c>
      <c r="C106" s="29" t="s">
        <v>81</v>
      </c>
      <c r="D106" s="29" t="s">
        <v>61</v>
      </c>
      <c r="E106" s="29" t="s">
        <v>100</v>
      </c>
      <c r="F106" s="32" t="n">
        <v>242</v>
      </c>
      <c r="G106" s="33" t="n">
        <f aca="false">0.742-0.00025-510.7/1000</f>
        <v>0.23105</v>
      </c>
      <c r="H106" s="33" t="n">
        <f aca="false">0.742-0.00025-510.7/1000</f>
        <v>0.23105</v>
      </c>
      <c r="I106" s="33" t="n">
        <v>0</v>
      </c>
      <c r="N106" s="24"/>
      <c r="O106" s="24"/>
    </row>
    <row r="107" customFormat="false" ht="12.75" hidden="false" customHeight="false" outlineLevel="0" collapsed="false">
      <c r="A107" s="37" t="s">
        <v>101</v>
      </c>
      <c r="B107" s="21" t="s">
        <v>40</v>
      </c>
      <c r="C107" s="26" t="s">
        <v>83</v>
      </c>
      <c r="D107" s="26"/>
      <c r="E107" s="29"/>
      <c r="F107" s="32"/>
      <c r="G107" s="23" t="n">
        <f aca="false">G108+G120</f>
        <v>4203.73776</v>
      </c>
      <c r="H107" s="23" t="n">
        <f aca="false">H108+H120</f>
        <v>4203.73776</v>
      </c>
      <c r="I107" s="23" t="n">
        <f aca="false">I108+I120</f>
        <v>4181.00445</v>
      </c>
      <c r="N107" s="24"/>
      <c r="O107" s="24"/>
    </row>
    <row r="108" customFormat="false" ht="12.75" hidden="false" customHeight="false" outlineLevel="0" collapsed="false">
      <c r="A108" s="37" t="s">
        <v>102</v>
      </c>
      <c r="B108" s="21" t="s">
        <v>40</v>
      </c>
      <c r="C108" s="26" t="s">
        <v>83</v>
      </c>
      <c r="D108" s="26" t="s">
        <v>19</v>
      </c>
      <c r="E108" s="29"/>
      <c r="F108" s="39"/>
      <c r="G108" s="23" t="n">
        <f aca="false">G109</f>
        <v>64</v>
      </c>
      <c r="H108" s="23" t="n">
        <f aca="false">H109</f>
        <v>64</v>
      </c>
      <c r="I108" s="23" t="n">
        <f aca="false">I109</f>
        <v>63.8592</v>
      </c>
      <c r="N108" s="24"/>
      <c r="O108" s="24"/>
    </row>
    <row r="109" customFormat="false" ht="63.75" hidden="false" customHeight="false" outlineLevel="0" collapsed="false">
      <c r="A109" s="28" t="s">
        <v>103</v>
      </c>
      <c r="B109" s="29" t="s">
        <v>40</v>
      </c>
      <c r="C109" s="29" t="s">
        <v>83</v>
      </c>
      <c r="D109" s="29" t="s">
        <v>19</v>
      </c>
      <c r="E109" s="29" t="s">
        <v>104</v>
      </c>
      <c r="F109" s="32"/>
      <c r="G109" s="33" t="n">
        <f aca="false">G110+G115</f>
        <v>64</v>
      </c>
      <c r="H109" s="33" t="n">
        <f aca="false">H110+H115</f>
        <v>64</v>
      </c>
      <c r="I109" s="33" t="n">
        <f aca="false">I110+I115</f>
        <v>63.8592</v>
      </c>
      <c r="N109" s="24"/>
      <c r="O109" s="24"/>
    </row>
    <row r="110" s="34" customFormat="true" ht="25.5" hidden="false" customHeight="false" outlineLevel="0" collapsed="false">
      <c r="A110" s="28" t="s">
        <v>105</v>
      </c>
      <c r="B110" s="29" t="s">
        <v>40</v>
      </c>
      <c r="C110" s="29" t="s">
        <v>83</v>
      </c>
      <c r="D110" s="29" t="s">
        <v>19</v>
      </c>
      <c r="E110" s="29" t="s">
        <v>106</v>
      </c>
      <c r="F110" s="32"/>
      <c r="G110" s="33" t="n">
        <f aca="false">G111</f>
        <v>4</v>
      </c>
      <c r="H110" s="33" t="n">
        <f aca="false">H111</f>
        <v>4</v>
      </c>
      <c r="I110" s="33" t="n">
        <f aca="false">I111</f>
        <v>3.8592</v>
      </c>
      <c r="N110" s="24"/>
      <c r="O110" s="24"/>
    </row>
    <row r="111" customFormat="false" ht="12.75" hidden="false" customHeight="false" outlineLevel="0" collapsed="false">
      <c r="A111" s="28" t="s">
        <v>107</v>
      </c>
      <c r="B111" s="29" t="s">
        <v>40</v>
      </c>
      <c r="C111" s="29" t="s">
        <v>83</v>
      </c>
      <c r="D111" s="29" t="s">
        <v>19</v>
      </c>
      <c r="E111" s="29" t="s">
        <v>108</v>
      </c>
      <c r="F111" s="32"/>
      <c r="G111" s="33" t="n">
        <f aca="false">G112</f>
        <v>4</v>
      </c>
      <c r="H111" s="33" t="n">
        <f aca="false">H112</f>
        <v>4</v>
      </c>
      <c r="I111" s="33" t="n">
        <f aca="false">I112</f>
        <v>3.8592</v>
      </c>
      <c r="N111" s="24"/>
      <c r="O111" s="24"/>
    </row>
    <row r="112" customFormat="false" ht="25.5" hidden="false" customHeight="false" outlineLevel="0" collapsed="false">
      <c r="A112" s="41" t="s">
        <v>35</v>
      </c>
      <c r="B112" s="29" t="s">
        <v>40</v>
      </c>
      <c r="C112" s="29" t="s">
        <v>83</v>
      </c>
      <c r="D112" s="29" t="s">
        <v>19</v>
      </c>
      <c r="E112" s="29" t="s">
        <v>108</v>
      </c>
      <c r="F112" s="32" t="n">
        <v>200</v>
      </c>
      <c r="G112" s="33" t="n">
        <f aca="false">G113</f>
        <v>4</v>
      </c>
      <c r="H112" s="33" t="n">
        <f aca="false">H113</f>
        <v>4</v>
      </c>
      <c r="I112" s="33" t="n">
        <f aca="false">I113</f>
        <v>3.8592</v>
      </c>
      <c r="N112" s="24"/>
      <c r="O112" s="24"/>
    </row>
    <row r="113" customFormat="false" ht="25.5" hidden="false" customHeight="false" outlineLevel="0" collapsed="false">
      <c r="A113" s="41" t="s">
        <v>36</v>
      </c>
      <c r="B113" s="29" t="s">
        <v>40</v>
      </c>
      <c r="C113" s="29" t="s">
        <v>83</v>
      </c>
      <c r="D113" s="29" t="s">
        <v>19</v>
      </c>
      <c r="E113" s="29" t="s">
        <v>108</v>
      </c>
      <c r="F113" s="32" t="n">
        <v>240</v>
      </c>
      <c r="G113" s="33" t="n">
        <f aca="false">G114</f>
        <v>4</v>
      </c>
      <c r="H113" s="33" t="n">
        <f aca="false">H114</f>
        <v>4</v>
      </c>
      <c r="I113" s="33" t="n">
        <f aca="false">I114</f>
        <v>3.8592</v>
      </c>
      <c r="N113" s="24"/>
      <c r="O113" s="24"/>
    </row>
    <row r="114" customFormat="false" ht="12.75" hidden="false" customHeight="false" outlineLevel="0" collapsed="false">
      <c r="A114" s="41" t="s">
        <v>38</v>
      </c>
      <c r="B114" s="29" t="s">
        <v>40</v>
      </c>
      <c r="C114" s="29" t="s">
        <v>83</v>
      </c>
      <c r="D114" s="29" t="s">
        <v>19</v>
      </c>
      <c r="E114" s="29" t="s">
        <v>108</v>
      </c>
      <c r="F114" s="32" t="n">
        <v>244</v>
      </c>
      <c r="G114" s="33" t="n">
        <v>4</v>
      </c>
      <c r="H114" s="33" t="n">
        <v>4</v>
      </c>
      <c r="I114" s="33" t="n">
        <v>3.8592</v>
      </c>
      <c r="N114" s="24"/>
      <c r="O114" s="24"/>
    </row>
    <row r="115" customFormat="false" ht="38.25" hidden="false" customHeight="false" outlineLevel="0" collapsed="false">
      <c r="A115" s="28" t="s">
        <v>109</v>
      </c>
      <c r="B115" s="29" t="s">
        <v>40</v>
      </c>
      <c r="C115" s="29" t="s">
        <v>83</v>
      </c>
      <c r="D115" s="29" t="s">
        <v>19</v>
      </c>
      <c r="E115" s="29" t="s">
        <v>110</v>
      </c>
      <c r="F115" s="32"/>
      <c r="G115" s="33" t="n">
        <f aca="false">G116</f>
        <v>60</v>
      </c>
      <c r="H115" s="33" t="n">
        <f aca="false">H116</f>
        <v>60</v>
      </c>
      <c r="I115" s="33" t="n">
        <f aca="false">I116</f>
        <v>60</v>
      </c>
      <c r="N115" s="24"/>
      <c r="O115" s="24"/>
    </row>
    <row r="116" customFormat="false" ht="25.5" hidden="false" customHeight="false" outlineLevel="0" collapsed="false">
      <c r="A116" s="28" t="s">
        <v>111</v>
      </c>
      <c r="B116" s="29" t="s">
        <v>40</v>
      </c>
      <c r="C116" s="29" t="s">
        <v>83</v>
      </c>
      <c r="D116" s="29" t="s">
        <v>19</v>
      </c>
      <c r="E116" s="29" t="s">
        <v>112</v>
      </c>
      <c r="F116" s="32"/>
      <c r="G116" s="33" t="n">
        <f aca="false">G117</f>
        <v>60</v>
      </c>
      <c r="H116" s="33" t="n">
        <f aca="false">H117</f>
        <v>60</v>
      </c>
      <c r="I116" s="33" t="n">
        <f aca="false">I117</f>
        <v>60</v>
      </c>
      <c r="N116" s="24"/>
      <c r="O116" s="24"/>
    </row>
    <row r="117" customFormat="false" ht="25.5" hidden="false" customHeight="false" outlineLevel="0" collapsed="false">
      <c r="A117" s="41" t="s">
        <v>35</v>
      </c>
      <c r="B117" s="29" t="s">
        <v>40</v>
      </c>
      <c r="C117" s="29" t="s">
        <v>83</v>
      </c>
      <c r="D117" s="29" t="s">
        <v>19</v>
      </c>
      <c r="E117" s="29" t="s">
        <v>112</v>
      </c>
      <c r="F117" s="32" t="n">
        <v>200</v>
      </c>
      <c r="G117" s="33" t="n">
        <f aca="false">G118</f>
        <v>60</v>
      </c>
      <c r="H117" s="33" t="n">
        <f aca="false">H118</f>
        <v>60</v>
      </c>
      <c r="I117" s="33" t="n">
        <f aca="false">I118</f>
        <v>60</v>
      </c>
      <c r="N117" s="24"/>
      <c r="O117" s="24"/>
    </row>
    <row r="118" customFormat="false" ht="25.5" hidden="false" customHeight="false" outlineLevel="0" collapsed="false">
      <c r="A118" s="41" t="s">
        <v>36</v>
      </c>
      <c r="B118" s="29" t="s">
        <v>40</v>
      </c>
      <c r="C118" s="29" t="s">
        <v>83</v>
      </c>
      <c r="D118" s="29" t="s">
        <v>19</v>
      </c>
      <c r="E118" s="29" t="s">
        <v>112</v>
      </c>
      <c r="F118" s="32" t="n">
        <v>240</v>
      </c>
      <c r="G118" s="33" t="n">
        <f aca="false">G119</f>
        <v>60</v>
      </c>
      <c r="H118" s="33" t="n">
        <f aca="false">H119</f>
        <v>60</v>
      </c>
      <c r="I118" s="33" t="n">
        <f aca="false">I119</f>
        <v>60</v>
      </c>
      <c r="N118" s="24"/>
      <c r="O118" s="24"/>
    </row>
    <row r="119" s="34" customFormat="true" ht="12.75" hidden="false" customHeight="false" outlineLevel="0" collapsed="false">
      <c r="A119" s="41" t="s">
        <v>38</v>
      </c>
      <c r="B119" s="29" t="s">
        <v>40</v>
      </c>
      <c r="C119" s="29" t="s">
        <v>83</v>
      </c>
      <c r="D119" s="29" t="s">
        <v>19</v>
      </c>
      <c r="E119" s="29" t="s">
        <v>112</v>
      </c>
      <c r="F119" s="32" t="n">
        <v>244</v>
      </c>
      <c r="G119" s="33" t="n">
        <v>60</v>
      </c>
      <c r="H119" s="33" t="n">
        <v>60</v>
      </c>
      <c r="I119" s="33" t="n">
        <v>60</v>
      </c>
      <c r="N119" s="24"/>
      <c r="O119" s="24"/>
    </row>
    <row r="120" customFormat="false" ht="12.75" hidden="false" customHeight="false" outlineLevel="0" collapsed="false">
      <c r="A120" s="37" t="s">
        <v>113</v>
      </c>
      <c r="B120" s="21" t="s">
        <v>40</v>
      </c>
      <c r="C120" s="26" t="s">
        <v>83</v>
      </c>
      <c r="D120" s="26" t="s">
        <v>31</v>
      </c>
      <c r="E120" s="21"/>
      <c r="F120" s="39"/>
      <c r="G120" s="42" t="n">
        <f aca="false">G158+G121+G164</f>
        <v>4139.73776</v>
      </c>
      <c r="H120" s="42" t="n">
        <f aca="false">H158+H121+H164</f>
        <v>4139.73776</v>
      </c>
      <c r="I120" s="42" t="n">
        <f aca="false">I158+I121+I164</f>
        <v>4117.14525</v>
      </c>
      <c r="N120" s="24"/>
      <c r="O120" s="24"/>
    </row>
    <row r="121" customFormat="false" ht="51" hidden="false" customHeight="false" outlineLevel="0" collapsed="false">
      <c r="A121" s="28" t="s">
        <v>84</v>
      </c>
      <c r="B121" s="29" t="s">
        <v>40</v>
      </c>
      <c r="C121" s="29" t="s">
        <v>83</v>
      </c>
      <c r="D121" s="29" t="s">
        <v>31</v>
      </c>
      <c r="E121" s="29" t="s">
        <v>85</v>
      </c>
      <c r="F121" s="32"/>
      <c r="G121" s="33" t="n">
        <f aca="false">G122+G127+G136+G149</f>
        <v>2360.6</v>
      </c>
      <c r="H121" s="33" t="n">
        <f aca="false">H122+H127+H136+H149</f>
        <v>2360.6</v>
      </c>
      <c r="I121" s="33" t="n">
        <f aca="false">I122+I127+I136+I149</f>
        <v>2338.00749</v>
      </c>
      <c r="N121" s="24"/>
      <c r="O121" s="24"/>
    </row>
    <row r="122" customFormat="false" ht="38.25" hidden="false" customHeight="false" outlineLevel="0" collapsed="false">
      <c r="A122" s="28" t="s">
        <v>114</v>
      </c>
      <c r="B122" s="29" t="s">
        <v>40</v>
      </c>
      <c r="C122" s="29" t="s">
        <v>83</v>
      </c>
      <c r="D122" s="29" t="s">
        <v>31</v>
      </c>
      <c r="E122" s="29" t="s">
        <v>115</v>
      </c>
      <c r="F122" s="32"/>
      <c r="G122" s="33" t="n">
        <f aca="false">G123</f>
        <v>50</v>
      </c>
      <c r="H122" s="33" t="n">
        <f aca="false">H123</f>
        <v>50</v>
      </c>
      <c r="I122" s="33" t="n">
        <f aca="false">I123</f>
        <v>50</v>
      </c>
      <c r="N122" s="24"/>
      <c r="O122" s="24"/>
    </row>
    <row r="123" customFormat="false" ht="25.5" hidden="false" customHeight="false" outlineLevel="0" collapsed="false">
      <c r="A123" s="28" t="s">
        <v>116</v>
      </c>
      <c r="B123" s="29" t="s">
        <v>40</v>
      </c>
      <c r="C123" s="29" t="s">
        <v>83</v>
      </c>
      <c r="D123" s="29" t="s">
        <v>31</v>
      </c>
      <c r="E123" s="29" t="s">
        <v>117</v>
      </c>
      <c r="F123" s="32"/>
      <c r="G123" s="33" t="n">
        <f aca="false">G124</f>
        <v>50</v>
      </c>
      <c r="H123" s="33" t="n">
        <f aca="false">H124</f>
        <v>50</v>
      </c>
      <c r="I123" s="33" t="n">
        <f aca="false">I124</f>
        <v>50</v>
      </c>
      <c r="N123" s="24"/>
      <c r="O123" s="24"/>
    </row>
    <row r="124" customFormat="false" ht="25.5" hidden="false" customHeight="false" outlineLevel="0" collapsed="false">
      <c r="A124" s="41" t="s">
        <v>35</v>
      </c>
      <c r="B124" s="29" t="s">
        <v>40</v>
      </c>
      <c r="C124" s="29" t="s">
        <v>83</v>
      </c>
      <c r="D124" s="29" t="s">
        <v>31</v>
      </c>
      <c r="E124" s="29" t="s">
        <v>117</v>
      </c>
      <c r="F124" s="32" t="n">
        <v>200</v>
      </c>
      <c r="G124" s="33" t="n">
        <f aca="false">G125</f>
        <v>50</v>
      </c>
      <c r="H124" s="33" t="n">
        <f aca="false">H125</f>
        <v>50</v>
      </c>
      <c r="I124" s="33" t="n">
        <f aca="false">I125</f>
        <v>50</v>
      </c>
      <c r="N124" s="24"/>
      <c r="O124" s="24"/>
    </row>
    <row r="125" customFormat="false" ht="25.5" hidden="false" customHeight="false" outlineLevel="0" collapsed="false">
      <c r="A125" s="41" t="s">
        <v>36</v>
      </c>
      <c r="B125" s="29" t="s">
        <v>40</v>
      </c>
      <c r="C125" s="29" t="s">
        <v>83</v>
      </c>
      <c r="D125" s="29" t="s">
        <v>31</v>
      </c>
      <c r="E125" s="29" t="s">
        <v>117</v>
      </c>
      <c r="F125" s="32" t="n">
        <v>240</v>
      </c>
      <c r="G125" s="33" t="n">
        <f aca="false">G126</f>
        <v>50</v>
      </c>
      <c r="H125" s="33" t="n">
        <f aca="false">H126</f>
        <v>50</v>
      </c>
      <c r="I125" s="33" t="n">
        <f aca="false">I126</f>
        <v>50</v>
      </c>
      <c r="N125" s="24"/>
      <c r="O125" s="24"/>
    </row>
    <row r="126" customFormat="false" ht="12.75" hidden="false" customHeight="false" outlineLevel="0" collapsed="false">
      <c r="A126" s="41" t="s">
        <v>38</v>
      </c>
      <c r="B126" s="29" t="s">
        <v>40</v>
      </c>
      <c r="C126" s="29" t="s">
        <v>83</v>
      </c>
      <c r="D126" s="29" t="s">
        <v>31</v>
      </c>
      <c r="E126" s="29" t="s">
        <v>117</v>
      </c>
      <c r="F126" s="32" t="n">
        <v>244</v>
      </c>
      <c r="G126" s="33" t="n">
        <v>50</v>
      </c>
      <c r="H126" s="33" t="n">
        <v>50</v>
      </c>
      <c r="I126" s="33" t="n">
        <v>50</v>
      </c>
      <c r="N126" s="24"/>
      <c r="O126" s="24"/>
    </row>
    <row r="127" customFormat="false" ht="25.5" hidden="false" customHeight="false" outlineLevel="0" collapsed="false">
      <c r="A127" s="28" t="s">
        <v>118</v>
      </c>
      <c r="B127" s="29" t="s">
        <v>40</v>
      </c>
      <c r="C127" s="29" t="s">
        <v>83</v>
      </c>
      <c r="D127" s="29" t="s">
        <v>31</v>
      </c>
      <c r="E127" s="29" t="s">
        <v>119</v>
      </c>
      <c r="F127" s="32"/>
      <c r="G127" s="33" t="n">
        <f aca="false">G128+G132</f>
        <v>1905.6</v>
      </c>
      <c r="H127" s="33" t="n">
        <f aca="false">H128+H132</f>
        <v>1905.6</v>
      </c>
      <c r="I127" s="33" t="n">
        <f aca="false">I128+I132</f>
        <v>1883.00749</v>
      </c>
      <c r="N127" s="24"/>
      <c r="O127" s="24"/>
    </row>
    <row r="128" customFormat="false" ht="25.5" hidden="false" customHeight="false" outlineLevel="0" collapsed="false">
      <c r="A128" s="28" t="s">
        <v>120</v>
      </c>
      <c r="B128" s="29" t="s">
        <v>40</v>
      </c>
      <c r="C128" s="29" t="s">
        <v>83</v>
      </c>
      <c r="D128" s="29" t="s">
        <v>31</v>
      </c>
      <c r="E128" s="29" t="s">
        <v>121</v>
      </c>
      <c r="F128" s="32"/>
      <c r="G128" s="33" t="n">
        <f aca="false">G129</f>
        <v>1405.6</v>
      </c>
      <c r="H128" s="33" t="n">
        <f aca="false">H129</f>
        <v>1405.6</v>
      </c>
      <c r="I128" s="33" t="n">
        <f aca="false">I129</f>
        <v>1383.00765</v>
      </c>
      <c r="N128" s="24"/>
      <c r="O128" s="24"/>
    </row>
    <row r="129" customFormat="false" ht="25.5" hidden="false" customHeight="false" outlineLevel="0" collapsed="false">
      <c r="A129" s="41" t="s">
        <v>35</v>
      </c>
      <c r="B129" s="29" t="s">
        <v>40</v>
      </c>
      <c r="C129" s="29" t="s">
        <v>83</v>
      </c>
      <c r="D129" s="29" t="s">
        <v>31</v>
      </c>
      <c r="E129" s="29" t="s">
        <v>121</v>
      </c>
      <c r="F129" s="32" t="n">
        <v>200</v>
      </c>
      <c r="G129" s="33" t="n">
        <f aca="false">G130</f>
        <v>1405.6</v>
      </c>
      <c r="H129" s="33" t="n">
        <f aca="false">H130</f>
        <v>1405.6</v>
      </c>
      <c r="I129" s="33" t="n">
        <f aca="false">I130</f>
        <v>1383.00765</v>
      </c>
      <c r="N129" s="24"/>
      <c r="O129" s="24"/>
    </row>
    <row r="130" customFormat="false" ht="25.5" hidden="false" customHeight="false" outlineLevel="0" collapsed="false">
      <c r="A130" s="41" t="s">
        <v>36</v>
      </c>
      <c r="B130" s="29" t="s">
        <v>40</v>
      </c>
      <c r="C130" s="29" t="s">
        <v>83</v>
      </c>
      <c r="D130" s="29" t="s">
        <v>31</v>
      </c>
      <c r="E130" s="29" t="s">
        <v>121</v>
      </c>
      <c r="F130" s="32" t="n">
        <v>240</v>
      </c>
      <c r="G130" s="33" t="n">
        <f aca="false">G131</f>
        <v>1405.6</v>
      </c>
      <c r="H130" s="33" t="n">
        <f aca="false">H131</f>
        <v>1405.6</v>
      </c>
      <c r="I130" s="33" t="n">
        <f aca="false">I131</f>
        <v>1383.00765</v>
      </c>
      <c r="N130" s="24"/>
      <c r="O130" s="24"/>
    </row>
    <row r="131" customFormat="false" ht="12.75" hidden="false" customHeight="false" outlineLevel="0" collapsed="false">
      <c r="A131" s="41" t="s">
        <v>38</v>
      </c>
      <c r="B131" s="29" t="s">
        <v>40</v>
      </c>
      <c r="C131" s="29" t="s">
        <v>83</v>
      </c>
      <c r="D131" s="29" t="s">
        <v>31</v>
      </c>
      <c r="E131" s="29" t="s">
        <v>121</v>
      </c>
      <c r="F131" s="32" t="n">
        <v>244</v>
      </c>
      <c r="G131" s="33" t="n">
        <f aca="false">1200+205.6</f>
        <v>1405.6</v>
      </c>
      <c r="H131" s="33" t="n">
        <f aca="false">1200+205.6</f>
        <v>1405.6</v>
      </c>
      <c r="I131" s="33" t="n">
        <v>1383.00765</v>
      </c>
      <c r="N131" s="24"/>
      <c r="O131" s="24"/>
    </row>
    <row r="132" customFormat="false" ht="25.5" hidden="false" customHeight="false" outlineLevel="0" collapsed="false">
      <c r="A132" s="28" t="s">
        <v>122</v>
      </c>
      <c r="B132" s="29" t="s">
        <v>40</v>
      </c>
      <c r="C132" s="29" t="s">
        <v>83</v>
      </c>
      <c r="D132" s="29" t="s">
        <v>31</v>
      </c>
      <c r="E132" s="29" t="s">
        <v>123</v>
      </c>
      <c r="F132" s="32"/>
      <c r="G132" s="33" t="n">
        <f aca="false">G133</f>
        <v>500</v>
      </c>
      <c r="H132" s="33" t="n">
        <f aca="false">H133</f>
        <v>500</v>
      </c>
      <c r="I132" s="33" t="n">
        <f aca="false">I133</f>
        <v>499.99984</v>
      </c>
      <c r="N132" s="24"/>
      <c r="O132" s="24"/>
    </row>
    <row r="133" customFormat="false" ht="25.5" hidden="false" customHeight="false" outlineLevel="0" collapsed="false">
      <c r="A133" s="28" t="s">
        <v>35</v>
      </c>
      <c r="B133" s="29" t="s">
        <v>40</v>
      </c>
      <c r="C133" s="29" t="s">
        <v>83</v>
      </c>
      <c r="D133" s="29" t="s">
        <v>31</v>
      </c>
      <c r="E133" s="29" t="s">
        <v>123</v>
      </c>
      <c r="F133" s="32" t="n">
        <v>200</v>
      </c>
      <c r="G133" s="33" t="n">
        <f aca="false">G134</f>
        <v>500</v>
      </c>
      <c r="H133" s="33" t="n">
        <f aca="false">H134</f>
        <v>500</v>
      </c>
      <c r="I133" s="33" t="n">
        <f aca="false">I134</f>
        <v>499.99984</v>
      </c>
      <c r="N133" s="24"/>
      <c r="O133" s="24"/>
    </row>
    <row r="134" customFormat="false" ht="25.5" hidden="false" customHeight="false" outlineLevel="0" collapsed="false">
      <c r="A134" s="41" t="s">
        <v>36</v>
      </c>
      <c r="B134" s="29" t="s">
        <v>40</v>
      </c>
      <c r="C134" s="29" t="s">
        <v>83</v>
      </c>
      <c r="D134" s="29" t="s">
        <v>31</v>
      </c>
      <c r="E134" s="29" t="s">
        <v>123</v>
      </c>
      <c r="F134" s="32" t="n">
        <v>240</v>
      </c>
      <c r="G134" s="33" t="n">
        <f aca="false">G135</f>
        <v>500</v>
      </c>
      <c r="H134" s="33" t="n">
        <f aca="false">H135</f>
        <v>500</v>
      </c>
      <c r="I134" s="33" t="n">
        <f aca="false">I135</f>
        <v>499.99984</v>
      </c>
      <c r="N134" s="24"/>
      <c r="O134" s="24"/>
    </row>
    <row r="135" s="34" customFormat="true" ht="12.75" hidden="false" customHeight="false" outlineLevel="0" collapsed="false">
      <c r="A135" s="41" t="s">
        <v>38</v>
      </c>
      <c r="B135" s="29" t="s">
        <v>40</v>
      </c>
      <c r="C135" s="29" t="s">
        <v>83</v>
      </c>
      <c r="D135" s="29" t="s">
        <v>31</v>
      </c>
      <c r="E135" s="29" t="s">
        <v>123</v>
      </c>
      <c r="F135" s="32" t="n">
        <v>244</v>
      </c>
      <c r="G135" s="33" t="n">
        <f aca="false">399+93.96641+7.03359</f>
        <v>500</v>
      </c>
      <c r="H135" s="33" t="n">
        <f aca="false">399+93.96641+7.03359</f>
        <v>500</v>
      </c>
      <c r="I135" s="33" t="n">
        <v>499.99984</v>
      </c>
      <c r="N135" s="24"/>
      <c r="O135" s="24"/>
    </row>
    <row r="136" customFormat="false" ht="38.25" hidden="false" customHeight="false" outlineLevel="0" collapsed="false">
      <c r="A136" s="28" t="s">
        <v>124</v>
      </c>
      <c r="B136" s="29" t="s">
        <v>40</v>
      </c>
      <c r="C136" s="29" t="s">
        <v>83</v>
      </c>
      <c r="D136" s="29" t="s">
        <v>31</v>
      </c>
      <c r="E136" s="29" t="s">
        <v>125</v>
      </c>
      <c r="F136" s="32"/>
      <c r="G136" s="33" t="n">
        <f aca="false">G137+G141+G145</f>
        <v>135</v>
      </c>
      <c r="H136" s="33" t="n">
        <f aca="false">H137+H141+H145</f>
        <v>135</v>
      </c>
      <c r="I136" s="33" t="n">
        <f aca="false">I137+I141+I145</f>
        <v>135</v>
      </c>
      <c r="N136" s="24"/>
      <c r="O136" s="24"/>
    </row>
    <row r="137" customFormat="false" ht="38.25" hidden="false" customHeight="false" outlineLevel="0" collapsed="false">
      <c r="A137" s="28" t="s">
        <v>126</v>
      </c>
      <c r="B137" s="29" t="s">
        <v>40</v>
      </c>
      <c r="C137" s="29" t="s">
        <v>83</v>
      </c>
      <c r="D137" s="29" t="s">
        <v>31</v>
      </c>
      <c r="E137" s="29" t="s">
        <v>127</v>
      </c>
      <c r="F137" s="32"/>
      <c r="G137" s="33" t="n">
        <f aca="false">G138</f>
        <v>70</v>
      </c>
      <c r="H137" s="33" t="n">
        <f aca="false">H138</f>
        <v>70</v>
      </c>
      <c r="I137" s="33" t="n">
        <f aca="false">I138</f>
        <v>70</v>
      </c>
      <c r="N137" s="24"/>
      <c r="O137" s="24"/>
    </row>
    <row r="138" customFormat="false" ht="25.5" hidden="false" customHeight="false" outlineLevel="0" collapsed="false">
      <c r="A138" s="41" t="s">
        <v>35</v>
      </c>
      <c r="B138" s="29" t="s">
        <v>40</v>
      </c>
      <c r="C138" s="29" t="s">
        <v>83</v>
      </c>
      <c r="D138" s="29" t="s">
        <v>31</v>
      </c>
      <c r="E138" s="29" t="s">
        <v>127</v>
      </c>
      <c r="F138" s="32" t="n">
        <v>200</v>
      </c>
      <c r="G138" s="33" t="n">
        <f aca="false">G139</f>
        <v>70</v>
      </c>
      <c r="H138" s="33" t="n">
        <f aca="false">H139</f>
        <v>70</v>
      </c>
      <c r="I138" s="33" t="n">
        <f aca="false">I139</f>
        <v>70</v>
      </c>
      <c r="N138" s="24"/>
      <c r="O138" s="24"/>
    </row>
    <row r="139" customFormat="false" ht="25.5" hidden="false" customHeight="false" outlineLevel="0" collapsed="false">
      <c r="A139" s="41" t="s">
        <v>36</v>
      </c>
      <c r="B139" s="29" t="s">
        <v>40</v>
      </c>
      <c r="C139" s="29" t="s">
        <v>83</v>
      </c>
      <c r="D139" s="29" t="s">
        <v>31</v>
      </c>
      <c r="E139" s="29" t="s">
        <v>127</v>
      </c>
      <c r="F139" s="32" t="n">
        <v>240</v>
      </c>
      <c r="G139" s="33" t="n">
        <f aca="false">G140</f>
        <v>70</v>
      </c>
      <c r="H139" s="33" t="n">
        <f aca="false">H140</f>
        <v>70</v>
      </c>
      <c r="I139" s="33" t="n">
        <f aca="false">I140</f>
        <v>70</v>
      </c>
      <c r="N139" s="24"/>
      <c r="O139" s="24"/>
    </row>
    <row r="140" customFormat="false" ht="12.75" hidden="false" customHeight="false" outlineLevel="0" collapsed="false">
      <c r="A140" s="41" t="s">
        <v>38</v>
      </c>
      <c r="B140" s="29" t="s">
        <v>40</v>
      </c>
      <c r="C140" s="29" t="s">
        <v>83</v>
      </c>
      <c r="D140" s="29" t="s">
        <v>31</v>
      </c>
      <c r="E140" s="29" t="s">
        <v>127</v>
      </c>
      <c r="F140" s="32" t="n">
        <v>244</v>
      </c>
      <c r="G140" s="33" t="n">
        <v>70</v>
      </c>
      <c r="H140" s="33" t="n">
        <v>70</v>
      </c>
      <c r="I140" s="33" t="n">
        <v>70</v>
      </c>
      <c r="N140" s="24"/>
      <c r="O140" s="24"/>
    </row>
    <row r="141" customFormat="false" ht="38.25" hidden="false" customHeight="false" outlineLevel="0" collapsed="false">
      <c r="A141" s="28" t="s">
        <v>128</v>
      </c>
      <c r="B141" s="29" t="s">
        <v>40</v>
      </c>
      <c r="C141" s="29" t="s">
        <v>83</v>
      </c>
      <c r="D141" s="29" t="s">
        <v>31</v>
      </c>
      <c r="E141" s="29" t="s">
        <v>129</v>
      </c>
      <c r="F141" s="32"/>
      <c r="G141" s="33" t="n">
        <f aca="false">G142</f>
        <v>50</v>
      </c>
      <c r="H141" s="33" t="n">
        <f aca="false">H142</f>
        <v>50</v>
      </c>
      <c r="I141" s="33" t="n">
        <f aca="false">I142</f>
        <v>50</v>
      </c>
      <c r="N141" s="24"/>
      <c r="O141" s="24"/>
    </row>
    <row r="142" s="34" customFormat="true" ht="25.5" hidden="false" customHeight="false" outlineLevel="0" collapsed="false">
      <c r="A142" s="41" t="s">
        <v>35</v>
      </c>
      <c r="B142" s="29" t="s">
        <v>40</v>
      </c>
      <c r="C142" s="29" t="s">
        <v>83</v>
      </c>
      <c r="D142" s="29" t="s">
        <v>31</v>
      </c>
      <c r="E142" s="29" t="s">
        <v>129</v>
      </c>
      <c r="F142" s="32" t="n">
        <v>200</v>
      </c>
      <c r="G142" s="33" t="n">
        <f aca="false">G143</f>
        <v>50</v>
      </c>
      <c r="H142" s="33" t="n">
        <f aca="false">H143</f>
        <v>50</v>
      </c>
      <c r="I142" s="33" t="n">
        <f aca="false">I143</f>
        <v>50</v>
      </c>
      <c r="N142" s="24"/>
      <c r="O142" s="24"/>
    </row>
    <row r="143" customFormat="false" ht="25.5" hidden="false" customHeight="false" outlineLevel="0" collapsed="false">
      <c r="A143" s="41" t="s">
        <v>36</v>
      </c>
      <c r="B143" s="29" t="s">
        <v>40</v>
      </c>
      <c r="C143" s="29" t="s">
        <v>83</v>
      </c>
      <c r="D143" s="29" t="s">
        <v>31</v>
      </c>
      <c r="E143" s="29" t="s">
        <v>129</v>
      </c>
      <c r="F143" s="32" t="n">
        <v>240</v>
      </c>
      <c r="G143" s="33" t="n">
        <f aca="false">G144</f>
        <v>50</v>
      </c>
      <c r="H143" s="33" t="n">
        <f aca="false">H144</f>
        <v>50</v>
      </c>
      <c r="I143" s="33" t="n">
        <f aca="false">I144</f>
        <v>50</v>
      </c>
      <c r="N143" s="24"/>
      <c r="O143" s="24"/>
    </row>
    <row r="144" customFormat="false" ht="12.75" hidden="false" customHeight="false" outlineLevel="0" collapsed="false">
      <c r="A144" s="41" t="s">
        <v>38</v>
      </c>
      <c r="B144" s="29" t="s">
        <v>40</v>
      </c>
      <c r="C144" s="29" t="s">
        <v>83</v>
      </c>
      <c r="D144" s="29" t="s">
        <v>31</v>
      </c>
      <c r="E144" s="29" t="s">
        <v>129</v>
      </c>
      <c r="F144" s="32" t="n">
        <v>244</v>
      </c>
      <c r="G144" s="33" t="n">
        <v>50</v>
      </c>
      <c r="H144" s="33" t="n">
        <v>50</v>
      </c>
      <c r="I144" s="33" t="n">
        <v>50</v>
      </c>
      <c r="N144" s="24"/>
      <c r="O144" s="24"/>
    </row>
    <row r="145" customFormat="false" ht="25.5" hidden="false" customHeight="false" outlineLevel="0" collapsed="false">
      <c r="A145" s="28" t="s">
        <v>130</v>
      </c>
      <c r="B145" s="29" t="s">
        <v>40</v>
      </c>
      <c r="C145" s="29" t="s">
        <v>83</v>
      </c>
      <c r="D145" s="29" t="s">
        <v>31</v>
      </c>
      <c r="E145" s="29" t="s">
        <v>131</v>
      </c>
      <c r="F145" s="32"/>
      <c r="G145" s="33" t="n">
        <f aca="false">G146</f>
        <v>15</v>
      </c>
      <c r="H145" s="33" t="n">
        <f aca="false">H146</f>
        <v>15</v>
      </c>
      <c r="I145" s="33" t="n">
        <f aca="false">I146</f>
        <v>15</v>
      </c>
      <c r="N145" s="24"/>
      <c r="O145" s="24"/>
    </row>
    <row r="146" customFormat="false" ht="25.5" hidden="false" customHeight="false" outlineLevel="0" collapsed="false">
      <c r="A146" s="41" t="s">
        <v>35</v>
      </c>
      <c r="B146" s="29" t="s">
        <v>40</v>
      </c>
      <c r="C146" s="29" t="s">
        <v>83</v>
      </c>
      <c r="D146" s="29" t="s">
        <v>31</v>
      </c>
      <c r="E146" s="29" t="s">
        <v>131</v>
      </c>
      <c r="F146" s="32" t="n">
        <v>200</v>
      </c>
      <c r="G146" s="33" t="n">
        <f aca="false">G147</f>
        <v>15</v>
      </c>
      <c r="H146" s="33" t="n">
        <f aca="false">H147</f>
        <v>15</v>
      </c>
      <c r="I146" s="33" t="n">
        <f aca="false">I147</f>
        <v>15</v>
      </c>
      <c r="N146" s="24"/>
      <c r="O146" s="24"/>
    </row>
    <row r="147" customFormat="false" ht="25.5" hidden="false" customHeight="false" outlineLevel="0" collapsed="false">
      <c r="A147" s="41" t="s">
        <v>36</v>
      </c>
      <c r="B147" s="29" t="s">
        <v>40</v>
      </c>
      <c r="C147" s="29" t="s">
        <v>83</v>
      </c>
      <c r="D147" s="29" t="s">
        <v>31</v>
      </c>
      <c r="E147" s="29" t="s">
        <v>131</v>
      </c>
      <c r="F147" s="32" t="n">
        <v>240</v>
      </c>
      <c r="G147" s="33" t="n">
        <f aca="false">G148</f>
        <v>15</v>
      </c>
      <c r="H147" s="33" t="n">
        <f aca="false">H148</f>
        <v>15</v>
      </c>
      <c r="I147" s="33" t="n">
        <f aca="false">I148</f>
        <v>15</v>
      </c>
      <c r="N147" s="24"/>
      <c r="O147" s="24"/>
    </row>
    <row r="148" customFormat="false" ht="12.75" hidden="false" customHeight="false" outlineLevel="0" collapsed="false">
      <c r="A148" s="41" t="s">
        <v>38</v>
      </c>
      <c r="B148" s="29" t="s">
        <v>40</v>
      </c>
      <c r="C148" s="29" t="s">
        <v>83</v>
      </c>
      <c r="D148" s="29" t="s">
        <v>31</v>
      </c>
      <c r="E148" s="29" t="s">
        <v>131</v>
      </c>
      <c r="F148" s="32" t="n">
        <v>244</v>
      </c>
      <c r="G148" s="33" t="n">
        <v>15</v>
      </c>
      <c r="H148" s="33" t="n">
        <v>15</v>
      </c>
      <c r="I148" s="33" t="n">
        <v>15</v>
      </c>
      <c r="N148" s="24"/>
      <c r="O148" s="24"/>
    </row>
    <row r="149" customFormat="false" ht="25.5" hidden="false" customHeight="false" outlineLevel="0" collapsed="false">
      <c r="A149" s="28" t="s">
        <v>132</v>
      </c>
      <c r="B149" s="29" t="s">
        <v>40</v>
      </c>
      <c r="C149" s="29" t="s">
        <v>83</v>
      </c>
      <c r="D149" s="29" t="s">
        <v>31</v>
      </c>
      <c r="E149" s="29" t="s">
        <v>133</v>
      </c>
      <c r="F149" s="32"/>
      <c r="G149" s="33" t="n">
        <f aca="false">G150+G154</f>
        <v>270</v>
      </c>
      <c r="H149" s="33" t="n">
        <f aca="false">H150+H154</f>
        <v>270</v>
      </c>
      <c r="I149" s="33" t="n">
        <f aca="false">I150+I154</f>
        <v>270</v>
      </c>
      <c r="N149" s="24"/>
      <c r="O149" s="24"/>
    </row>
    <row r="150" customFormat="false" ht="25.5" hidden="false" customHeight="false" outlineLevel="0" collapsed="false">
      <c r="A150" s="43" t="s">
        <v>134</v>
      </c>
      <c r="B150" s="29" t="s">
        <v>40</v>
      </c>
      <c r="C150" s="29" t="s">
        <v>83</v>
      </c>
      <c r="D150" s="29" t="s">
        <v>31</v>
      </c>
      <c r="E150" s="29" t="s">
        <v>135</v>
      </c>
      <c r="F150" s="32"/>
      <c r="G150" s="33" t="n">
        <f aca="false">G151</f>
        <v>178.119</v>
      </c>
      <c r="H150" s="33" t="n">
        <f aca="false">H151</f>
        <v>178.119</v>
      </c>
      <c r="I150" s="33" t="n">
        <f aca="false">I151</f>
        <v>178.119</v>
      </c>
      <c r="N150" s="24"/>
      <c r="O150" s="24"/>
    </row>
    <row r="151" customFormat="false" ht="25.5" hidden="false" customHeight="false" outlineLevel="0" collapsed="false">
      <c r="A151" s="41" t="s">
        <v>35</v>
      </c>
      <c r="B151" s="29" t="s">
        <v>40</v>
      </c>
      <c r="C151" s="29" t="s">
        <v>83</v>
      </c>
      <c r="D151" s="29" t="s">
        <v>31</v>
      </c>
      <c r="E151" s="29" t="s">
        <v>135</v>
      </c>
      <c r="F151" s="32" t="n">
        <v>200</v>
      </c>
      <c r="G151" s="33" t="n">
        <f aca="false">G152</f>
        <v>178.119</v>
      </c>
      <c r="H151" s="33" t="n">
        <f aca="false">H152</f>
        <v>178.119</v>
      </c>
      <c r="I151" s="33" t="n">
        <f aca="false">I152</f>
        <v>178.119</v>
      </c>
      <c r="N151" s="24"/>
      <c r="O151" s="24"/>
    </row>
    <row r="152" customFormat="false" ht="25.5" hidden="false" customHeight="false" outlineLevel="0" collapsed="false">
      <c r="A152" s="41" t="s">
        <v>36</v>
      </c>
      <c r="B152" s="29" t="s">
        <v>40</v>
      </c>
      <c r="C152" s="29" t="s">
        <v>83</v>
      </c>
      <c r="D152" s="29" t="s">
        <v>31</v>
      </c>
      <c r="E152" s="29" t="s">
        <v>135</v>
      </c>
      <c r="F152" s="32" t="n">
        <v>240</v>
      </c>
      <c r="G152" s="33" t="n">
        <f aca="false">G153</f>
        <v>178.119</v>
      </c>
      <c r="H152" s="33" t="n">
        <f aca="false">H153</f>
        <v>178.119</v>
      </c>
      <c r="I152" s="33" t="n">
        <f aca="false">I153</f>
        <v>178.119</v>
      </c>
      <c r="N152" s="24"/>
      <c r="O152" s="24"/>
    </row>
    <row r="153" customFormat="false" ht="12.75" hidden="false" customHeight="false" outlineLevel="0" collapsed="false">
      <c r="A153" s="41" t="s">
        <v>38</v>
      </c>
      <c r="B153" s="29" t="s">
        <v>40</v>
      </c>
      <c r="C153" s="29" t="s">
        <v>83</v>
      </c>
      <c r="D153" s="29" t="s">
        <v>31</v>
      </c>
      <c r="E153" s="29" t="s">
        <v>135</v>
      </c>
      <c r="F153" s="32" t="n">
        <v>244</v>
      </c>
      <c r="G153" s="33" t="n">
        <f aca="false">178119/1000</f>
        <v>178.119</v>
      </c>
      <c r="H153" s="33" t="n">
        <f aca="false">178119/1000</f>
        <v>178.119</v>
      </c>
      <c r="I153" s="33" t="n">
        <f aca="false">178119/1000</f>
        <v>178.119</v>
      </c>
      <c r="N153" s="24"/>
      <c r="O153" s="24"/>
    </row>
    <row r="154" customFormat="false" ht="25.5" hidden="false" customHeight="false" outlineLevel="0" collapsed="false">
      <c r="A154" s="41" t="s">
        <v>136</v>
      </c>
      <c r="B154" s="29" t="s">
        <v>40</v>
      </c>
      <c r="C154" s="29" t="s">
        <v>83</v>
      </c>
      <c r="D154" s="29" t="s">
        <v>31</v>
      </c>
      <c r="E154" s="29" t="s">
        <v>137</v>
      </c>
      <c r="F154" s="32"/>
      <c r="G154" s="33" t="n">
        <f aca="false">G155</f>
        <v>91.881</v>
      </c>
      <c r="H154" s="33" t="n">
        <f aca="false">H155</f>
        <v>91.881</v>
      </c>
      <c r="I154" s="33" t="n">
        <f aca="false">I155</f>
        <v>91.881</v>
      </c>
      <c r="N154" s="24"/>
      <c r="O154" s="24"/>
    </row>
    <row r="155" customFormat="false" ht="25.5" hidden="false" customHeight="false" outlineLevel="0" collapsed="false">
      <c r="A155" s="41" t="s">
        <v>35</v>
      </c>
      <c r="B155" s="29" t="s">
        <v>40</v>
      </c>
      <c r="C155" s="29" t="s">
        <v>83</v>
      </c>
      <c r="D155" s="29" t="s">
        <v>31</v>
      </c>
      <c r="E155" s="29" t="s">
        <v>137</v>
      </c>
      <c r="F155" s="32" t="n">
        <v>200</v>
      </c>
      <c r="G155" s="33" t="n">
        <f aca="false">G156</f>
        <v>91.881</v>
      </c>
      <c r="H155" s="33" t="n">
        <f aca="false">H156</f>
        <v>91.881</v>
      </c>
      <c r="I155" s="33" t="n">
        <f aca="false">I156</f>
        <v>91.881</v>
      </c>
      <c r="N155" s="24"/>
      <c r="O155" s="24"/>
    </row>
    <row r="156" customFormat="false" ht="25.5" hidden="false" customHeight="false" outlineLevel="0" collapsed="false">
      <c r="A156" s="41" t="s">
        <v>36</v>
      </c>
      <c r="B156" s="29" t="s">
        <v>40</v>
      </c>
      <c r="C156" s="29" t="s">
        <v>83</v>
      </c>
      <c r="D156" s="29" t="s">
        <v>31</v>
      </c>
      <c r="E156" s="29" t="s">
        <v>137</v>
      </c>
      <c r="F156" s="32" t="n">
        <v>240</v>
      </c>
      <c r="G156" s="33" t="n">
        <f aca="false">G157</f>
        <v>91.881</v>
      </c>
      <c r="H156" s="33" t="n">
        <f aca="false">H157</f>
        <v>91.881</v>
      </c>
      <c r="I156" s="33" t="n">
        <f aca="false">I157</f>
        <v>91.881</v>
      </c>
      <c r="N156" s="24"/>
      <c r="O156" s="24"/>
    </row>
    <row r="157" customFormat="false" ht="12.75" hidden="false" customHeight="false" outlineLevel="0" collapsed="false">
      <c r="A157" s="41" t="s">
        <v>38</v>
      </c>
      <c r="B157" s="29" t="s">
        <v>40</v>
      </c>
      <c r="C157" s="29" t="s">
        <v>83</v>
      </c>
      <c r="D157" s="29" t="s">
        <v>31</v>
      </c>
      <c r="E157" s="29" t="s">
        <v>137</v>
      </c>
      <c r="F157" s="32" t="n">
        <v>244</v>
      </c>
      <c r="G157" s="33" t="n">
        <f aca="false">(29727+27027+35127)/1000</f>
        <v>91.881</v>
      </c>
      <c r="H157" s="33" t="n">
        <f aca="false">(29727+27027+35127)/1000</f>
        <v>91.881</v>
      </c>
      <c r="I157" s="33" t="n">
        <f aca="false">(29727+27027+35127)/1000</f>
        <v>91.881</v>
      </c>
      <c r="N157" s="24"/>
      <c r="O157" s="24"/>
    </row>
    <row r="158" customFormat="false" ht="51" hidden="false" customHeight="false" outlineLevel="0" collapsed="false">
      <c r="A158" s="28" t="s">
        <v>138</v>
      </c>
      <c r="B158" s="29" t="s">
        <v>40</v>
      </c>
      <c r="C158" s="29" t="s">
        <v>83</v>
      </c>
      <c r="D158" s="29" t="s">
        <v>31</v>
      </c>
      <c r="E158" s="29" t="s">
        <v>139</v>
      </c>
      <c r="F158" s="32"/>
      <c r="G158" s="33" t="n">
        <f aca="false">G159</f>
        <v>11.89476</v>
      </c>
      <c r="H158" s="33" t="n">
        <f aca="false">H159</f>
        <v>11.89476</v>
      </c>
      <c r="I158" s="33" t="n">
        <f aca="false">I159</f>
        <v>11.89476</v>
      </c>
      <c r="N158" s="24"/>
      <c r="O158" s="24"/>
    </row>
    <row r="159" customFormat="false" ht="51" hidden="false" customHeight="false" outlineLevel="0" collapsed="false">
      <c r="A159" s="28" t="s">
        <v>140</v>
      </c>
      <c r="B159" s="29" t="s">
        <v>40</v>
      </c>
      <c r="C159" s="29" t="s">
        <v>83</v>
      </c>
      <c r="D159" s="29" t="s">
        <v>31</v>
      </c>
      <c r="E159" s="29" t="s">
        <v>141</v>
      </c>
      <c r="F159" s="32"/>
      <c r="G159" s="33" t="n">
        <f aca="false">G160</f>
        <v>11.89476</v>
      </c>
      <c r="H159" s="33" t="n">
        <f aca="false">H160</f>
        <v>11.89476</v>
      </c>
      <c r="I159" s="33" t="n">
        <f aca="false">I160</f>
        <v>11.89476</v>
      </c>
      <c r="N159" s="24"/>
      <c r="O159" s="24"/>
    </row>
    <row r="160" customFormat="false" ht="38.25" hidden="false" customHeight="false" outlineLevel="0" collapsed="false">
      <c r="A160" s="28" t="s">
        <v>142</v>
      </c>
      <c r="B160" s="29" t="s">
        <v>40</v>
      </c>
      <c r="C160" s="29" t="s">
        <v>83</v>
      </c>
      <c r="D160" s="29" t="s">
        <v>31</v>
      </c>
      <c r="E160" s="29" t="s">
        <v>143</v>
      </c>
      <c r="F160" s="32"/>
      <c r="G160" s="33" t="n">
        <f aca="false">G161</f>
        <v>11.89476</v>
      </c>
      <c r="H160" s="33" t="n">
        <f aca="false">H161</f>
        <v>11.89476</v>
      </c>
      <c r="I160" s="33" t="n">
        <f aca="false">I161</f>
        <v>11.89476</v>
      </c>
      <c r="N160" s="24"/>
      <c r="O160" s="24"/>
    </row>
    <row r="161" customFormat="false" ht="25.5" hidden="false" customHeight="false" outlineLevel="0" collapsed="false">
      <c r="A161" s="41" t="s">
        <v>35</v>
      </c>
      <c r="B161" s="29" t="s">
        <v>40</v>
      </c>
      <c r="C161" s="29" t="s">
        <v>83</v>
      </c>
      <c r="D161" s="29" t="s">
        <v>31</v>
      </c>
      <c r="E161" s="29" t="s">
        <v>143</v>
      </c>
      <c r="F161" s="32" t="n">
        <v>200</v>
      </c>
      <c r="G161" s="33" t="n">
        <f aca="false">G162</f>
        <v>11.89476</v>
      </c>
      <c r="H161" s="33" t="n">
        <f aca="false">H162</f>
        <v>11.89476</v>
      </c>
      <c r="I161" s="33" t="n">
        <f aca="false">I162</f>
        <v>11.89476</v>
      </c>
      <c r="N161" s="24"/>
      <c r="O161" s="24"/>
    </row>
    <row r="162" customFormat="false" ht="25.5" hidden="false" customHeight="false" outlineLevel="0" collapsed="false">
      <c r="A162" s="41" t="s">
        <v>36</v>
      </c>
      <c r="B162" s="29" t="s">
        <v>40</v>
      </c>
      <c r="C162" s="29" t="s">
        <v>83</v>
      </c>
      <c r="D162" s="29" t="s">
        <v>31</v>
      </c>
      <c r="E162" s="29" t="s">
        <v>143</v>
      </c>
      <c r="F162" s="32" t="n">
        <v>240</v>
      </c>
      <c r="G162" s="33" t="n">
        <f aca="false">G163</f>
        <v>11.89476</v>
      </c>
      <c r="H162" s="33" t="n">
        <f aca="false">H163</f>
        <v>11.89476</v>
      </c>
      <c r="I162" s="33" t="n">
        <f aca="false">I163</f>
        <v>11.89476</v>
      </c>
      <c r="N162" s="24"/>
      <c r="O162" s="24"/>
    </row>
    <row r="163" customFormat="false" ht="12.75" hidden="false" customHeight="false" outlineLevel="0" collapsed="false">
      <c r="A163" s="41" t="s">
        <v>38</v>
      </c>
      <c r="B163" s="29" t="s">
        <v>40</v>
      </c>
      <c r="C163" s="29" t="s">
        <v>83</v>
      </c>
      <c r="D163" s="29" t="s">
        <v>31</v>
      </c>
      <c r="E163" s="29" t="s">
        <v>143</v>
      </c>
      <c r="F163" s="32" t="n">
        <v>244</v>
      </c>
      <c r="G163" s="33" t="n">
        <f aca="false">15*0+11.89476</f>
        <v>11.89476</v>
      </c>
      <c r="H163" s="33" t="n">
        <f aca="false">15*0+11.89476</f>
        <v>11.89476</v>
      </c>
      <c r="I163" s="33" t="n">
        <f aca="false">15*0+11.89476</f>
        <v>11.89476</v>
      </c>
      <c r="N163" s="24"/>
      <c r="O163" s="24"/>
    </row>
    <row r="164" customFormat="false" ht="38.25" hidden="false" customHeight="false" outlineLevel="0" collapsed="false">
      <c r="A164" s="41" t="s">
        <v>144</v>
      </c>
      <c r="B164" s="29" t="s">
        <v>40</v>
      </c>
      <c r="C164" s="29" t="s">
        <v>83</v>
      </c>
      <c r="D164" s="29" t="s">
        <v>31</v>
      </c>
      <c r="E164" s="29" t="s">
        <v>145</v>
      </c>
      <c r="F164" s="32"/>
      <c r="G164" s="33" t="n">
        <f aca="false">G165</f>
        <v>1767.243</v>
      </c>
      <c r="H164" s="33" t="n">
        <f aca="false">H165</f>
        <v>1767.243</v>
      </c>
      <c r="I164" s="33" t="n">
        <f aca="false">I165</f>
        <v>1767.243</v>
      </c>
      <c r="N164" s="24"/>
      <c r="O164" s="24"/>
    </row>
    <row r="165" customFormat="false" ht="25.5" hidden="false" customHeight="false" outlineLevel="0" collapsed="false">
      <c r="A165" s="41" t="s">
        <v>146</v>
      </c>
      <c r="B165" s="29" t="s">
        <v>40</v>
      </c>
      <c r="C165" s="29" t="s">
        <v>83</v>
      </c>
      <c r="D165" s="29" t="s">
        <v>31</v>
      </c>
      <c r="E165" s="29" t="s">
        <v>147</v>
      </c>
      <c r="F165" s="32"/>
      <c r="G165" s="33" t="n">
        <f aca="false">G166+G170</f>
        <v>1767.243</v>
      </c>
      <c r="H165" s="33" t="n">
        <f aca="false">H166+H170</f>
        <v>1767.243</v>
      </c>
      <c r="I165" s="33" t="n">
        <f aca="false">I166+I170</f>
        <v>1767.243</v>
      </c>
      <c r="N165" s="24"/>
      <c r="O165" s="24"/>
    </row>
    <row r="166" customFormat="false" ht="51" hidden="false" customHeight="false" outlineLevel="0" collapsed="false">
      <c r="A166" s="41" t="s">
        <v>148</v>
      </c>
      <c r="B166" s="29" t="s">
        <v>40</v>
      </c>
      <c r="C166" s="29" t="s">
        <v>83</v>
      </c>
      <c r="D166" s="29" t="s">
        <v>31</v>
      </c>
      <c r="E166" s="29" t="s">
        <v>149</v>
      </c>
      <c r="F166" s="32"/>
      <c r="G166" s="33" t="n">
        <f aca="false">G167</f>
        <v>1678.88</v>
      </c>
      <c r="H166" s="33" t="n">
        <f aca="false">H167</f>
        <v>1678.88</v>
      </c>
      <c r="I166" s="33" t="n">
        <f aca="false">I167</f>
        <v>1678.88</v>
      </c>
      <c r="N166" s="24"/>
      <c r="O166" s="24"/>
    </row>
    <row r="167" customFormat="false" ht="25.5" hidden="false" customHeight="false" outlineLevel="0" collapsed="false">
      <c r="A167" s="41" t="s">
        <v>35</v>
      </c>
      <c r="B167" s="29" t="s">
        <v>40</v>
      </c>
      <c r="C167" s="29" t="s">
        <v>83</v>
      </c>
      <c r="D167" s="29" t="s">
        <v>31</v>
      </c>
      <c r="E167" s="29" t="s">
        <v>149</v>
      </c>
      <c r="F167" s="32" t="n">
        <v>200</v>
      </c>
      <c r="G167" s="33" t="n">
        <f aca="false">G168</f>
        <v>1678.88</v>
      </c>
      <c r="H167" s="33" t="n">
        <f aca="false">H168</f>
        <v>1678.88</v>
      </c>
      <c r="I167" s="33" t="n">
        <f aca="false">I168</f>
        <v>1678.88</v>
      </c>
      <c r="N167" s="24"/>
      <c r="O167" s="24"/>
    </row>
    <row r="168" customFormat="false" ht="25.5" hidden="false" customHeight="false" outlineLevel="0" collapsed="false">
      <c r="A168" s="41" t="s">
        <v>36</v>
      </c>
      <c r="B168" s="29" t="s">
        <v>40</v>
      </c>
      <c r="C168" s="29" t="s">
        <v>83</v>
      </c>
      <c r="D168" s="29" t="s">
        <v>31</v>
      </c>
      <c r="E168" s="29" t="s">
        <v>149</v>
      </c>
      <c r="F168" s="32" t="n">
        <v>240</v>
      </c>
      <c r="G168" s="33" t="n">
        <f aca="false">G169</f>
        <v>1678.88</v>
      </c>
      <c r="H168" s="33" t="n">
        <f aca="false">H169</f>
        <v>1678.88</v>
      </c>
      <c r="I168" s="33" t="n">
        <f aca="false">I169</f>
        <v>1678.88</v>
      </c>
      <c r="N168" s="24"/>
      <c r="O168" s="24"/>
    </row>
    <row r="169" customFormat="false" ht="12.75" hidden="false" customHeight="false" outlineLevel="0" collapsed="false">
      <c r="A169" s="41" t="s">
        <v>38</v>
      </c>
      <c r="B169" s="29" t="s">
        <v>40</v>
      </c>
      <c r="C169" s="29" t="s">
        <v>83</v>
      </c>
      <c r="D169" s="29" t="s">
        <v>31</v>
      </c>
      <c r="E169" s="29" t="s">
        <v>149</v>
      </c>
      <c r="F169" s="32" t="n">
        <v>244</v>
      </c>
      <c r="G169" s="33" t="n">
        <v>1678.88</v>
      </c>
      <c r="H169" s="33" t="n">
        <v>1678.88</v>
      </c>
      <c r="I169" s="33" t="n">
        <v>1678.88</v>
      </c>
      <c r="J169" s="24"/>
      <c r="K169" s="24"/>
      <c r="N169" s="24"/>
      <c r="O169" s="24"/>
    </row>
    <row r="170" customFormat="false" ht="38.25" hidden="false" customHeight="false" outlineLevel="0" collapsed="false">
      <c r="A170" s="41" t="s">
        <v>150</v>
      </c>
      <c r="B170" s="29" t="s">
        <v>40</v>
      </c>
      <c r="C170" s="29" t="s">
        <v>83</v>
      </c>
      <c r="D170" s="29" t="s">
        <v>31</v>
      </c>
      <c r="E170" s="29" t="s">
        <v>149</v>
      </c>
      <c r="F170" s="32"/>
      <c r="G170" s="33" t="n">
        <f aca="false">G171</f>
        <v>88.363</v>
      </c>
      <c r="H170" s="33" t="n">
        <f aca="false">H171</f>
        <v>88.363</v>
      </c>
      <c r="I170" s="33" t="n">
        <f aca="false">I171</f>
        <v>88.363</v>
      </c>
      <c r="N170" s="24"/>
      <c r="O170" s="24"/>
    </row>
    <row r="171" customFormat="false" ht="25.5" hidden="false" customHeight="false" outlineLevel="0" collapsed="false">
      <c r="A171" s="41" t="s">
        <v>35</v>
      </c>
      <c r="B171" s="29" t="s">
        <v>40</v>
      </c>
      <c r="C171" s="29" t="s">
        <v>83</v>
      </c>
      <c r="D171" s="29" t="s">
        <v>31</v>
      </c>
      <c r="E171" s="29" t="s">
        <v>149</v>
      </c>
      <c r="F171" s="32" t="n">
        <v>200</v>
      </c>
      <c r="G171" s="33" t="n">
        <f aca="false">G172</f>
        <v>88.363</v>
      </c>
      <c r="H171" s="33" t="n">
        <f aca="false">H172</f>
        <v>88.363</v>
      </c>
      <c r="I171" s="33" t="n">
        <f aca="false">I172</f>
        <v>88.363</v>
      </c>
      <c r="N171" s="24"/>
      <c r="O171" s="24"/>
    </row>
    <row r="172" customFormat="false" ht="25.5" hidden="false" customHeight="false" outlineLevel="0" collapsed="false">
      <c r="A172" s="41" t="s">
        <v>36</v>
      </c>
      <c r="B172" s="29" t="s">
        <v>40</v>
      </c>
      <c r="C172" s="29" t="s">
        <v>83</v>
      </c>
      <c r="D172" s="29" t="s">
        <v>31</v>
      </c>
      <c r="E172" s="29" t="s">
        <v>149</v>
      </c>
      <c r="F172" s="32" t="n">
        <v>240</v>
      </c>
      <c r="G172" s="33" t="n">
        <f aca="false">G173</f>
        <v>88.363</v>
      </c>
      <c r="H172" s="33" t="n">
        <f aca="false">H173</f>
        <v>88.363</v>
      </c>
      <c r="I172" s="33" t="n">
        <f aca="false">I173</f>
        <v>88.363</v>
      </c>
      <c r="N172" s="24"/>
      <c r="O172" s="24"/>
    </row>
    <row r="173" customFormat="false" ht="12.75" hidden="false" customHeight="false" outlineLevel="0" collapsed="false">
      <c r="A173" s="41" t="s">
        <v>38</v>
      </c>
      <c r="B173" s="29" t="s">
        <v>40</v>
      </c>
      <c r="C173" s="29" t="s">
        <v>83</v>
      </c>
      <c r="D173" s="29" t="s">
        <v>31</v>
      </c>
      <c r="E173" s="29" t="s">
        <v>149</v>
      </c>
      <c r="F173" s="32" t="n">
        <v>244</v>
      </c>
      <c r="G173" s="33" t="n">
        <v>88.363</v>
      </c>
      <c r="H173" s="33" t="n">
        <v>88.363</v>
      </c>
      <c r="I173" s="33" t="n">
        <v>88.363</v>
      </c>
      <c r="N173" s="24"/>
      <c r="O173" s="24"/>
    </row>
    <row r="174" customFormat="false" ht="12.75" hidden="false" customHeight="false" outlineLevel="0" collapsed="false">
      <c r="A174" s="44" t="s">
        <v>151</v>
      </c>
      <c r="B174" s="21" t="s">
        <v>40</v>
      </c>
      <c r="C174" s="26" t="s">
        <v>152</v>
      </c>
      <c r="D174" s="26"/>
      <c r="E174" s="26"/>
      <c r="F174" s="26"/>
      <c r="G174" s="23" t="n">
        <f aca="false">G175</f>
        <v>26298.86161</v>
      </c>
      <c r="H174" s="23" t="n">
        <f aca="false">H175</f>
        <v>26298.86161</v>
      </c>
      <c r="I174" s="23" t="n">
        <f aca="false">I175</f>
        <v>26298.86161</v>
      </c>
      <c r="N174" s="24"/>
      <c r="O174" s="24"/>
    </row>
    <row r="175" customFormat="false" ht="12.75" hidden="false" customHeight="false" outlineLevel="0" collapsed="false">
      <c r="A175" s="25" t="s">
        <v>153</v>
      </c>
      <c r="B175" s="21" t="s">
        <v>40</v>
      </c>
      <c r="C175" s="26" t="s">
        <v>152</v>
      </c>
      <c r="D175" s="27" t="s">
        <v>17</v>
      </c>
      <c r="E175" s="26"/>
      <c r="F175" s="26"/>
      <c r="G175" s="23" t="n">
        <f aca="false">G176</f>
        <v>26298.86161</v>
      </c>
      <c r="H175" s="23" t="n">
        <f aca="false">H176</f>
        <v>26298.86161</v>
      </c>
      <c r="I175" s="23" t="n">
        <f aca="false">I176</f>
        <v>26298.86161</v>
      </c>
      <c r="N175" s="24"/>
      <c r="O175" s="24"/>
    </row>
    <row r="176" customFormat="false" ht="38.25" hidden="false" customHeight="false" outlineLevel="0" collapsed="false">
      <c r="A176" s="28" t="s">
        <v>154</v>
      </c>
      <c r="B176" s="29" t="s">
        <v>40</v>
      </c>
      <c r="C176" s="29" t="s">
        <v>152</v>
      </c>
      <c r="D176" s="29" t="s">
        <v>17</v>
      </c>
      <c r="E176" s="29" t="s">
        <v>155</v>
      </c>
      <c r="F176" s="32"/>
      <c r="G176" s="33" t="n">
        <f aca="false">G177+G200+G206+G212</f>
        <v>26298.86161</v>
      </c>
      <c r="H176" s="33" t="n">
        <f aca="false">H177+H200+H206+H212</f>
        <v>26298.86161</v>
      </c>
      <c r="I176" s="33" t="n">
        <f aca="false">I177+I200+I206+I212</f>
        <v>26298.86161</v>
      </c>
      <c r="N176" s="24"/>
      <c r="O176" s="24"/>
    </row>
    <row r="177" customFormat="false" ht="25.5" hidden="false" customHeight="false" outlineLevel="0" collapsed="false">
      <c r="A177" s="28" t="s">
        <v>156</v>
      </c>
      <c r="B177" s="29" t="s">
        <v>40</v>
      </c>
      <c r="C177" s="29" t="s">
        <v>152</v>
      </c>
      <c r="D177" s="29" t="s">
        <v>17</v>
      </c>
      <c r="E177" s="29" t="s">
        <v>157</v>
      </c>
      <c r="F177" s="32"/>
      <c r="G177" s="33" t="n">
        <f aca="false">G178+G195</f>
        <v>25157.51432</v>
      </c>
      <c r="H177" s="33" t="n">
        <f aca="false">H178+H195</f>
        <v>25157.51432</v>
      </c>
      <c r="I177" s="33" t="n">
        <f aca="false">I178+I195</f>
        <v>25157.51432</v>
      </c>
      <c r="N177" s="24"/>
      <c r="O177" s="24"/>
    </row>
    <row r="178" customFormat="false" ht="25.5" hidden="false" customHeight="false" outlineLevel="0" collapsed="false">
      <c r="A178" s="28" t="s">
        <v>158</v>
      </c>
      <c r="B178" s="29" t="s">
        <v>40</v>
      </c>
      <c r="C178" s="29" t="s">
        <v>152</v>
      </c>
      <c r="D178" s="29" t="s">
        <v>17</v>
      </c>
      <c r="E178" s="29" t="s">
        <v>159</v>
      </c>
      <c r="F178" s="32"/>
      <c r="G178" s="33" t="n">
        <f aca="false">G179+G183+G187+G191</f>
        <v>24929.59776</v>
      </c>
      <c r="H178" s="33" t="n">
        <f aca="false">H179+H183+H187+H191</f>
        <v>24929.59776</v>
      </c>
      <c r="I178" s="33" t="n">
        <f aca="false">I179+I183+I187+I191</f>
        <v>24929.59776</v>
      </c>
      <c r="N178" s="24"/>
      <c r="O178" s="24"/>
    </row>
    <row r="179" customFormat="false" ht="25.5" hidden="false" customHeight="false" outlineLevel="0" collapsed="false">
      <c r="A179" s="45" t="s">
        <v>160</v>
      </c>
      <c r="B179" s="29" t="s">
        <v>40</v>
      </c>
      <c r="C179" s="29" t="s">
        <v>152</v>
      </c>
      <c r="D179" s="29" t="s">
        <v>17</v>
      </c>
      <c r="E179" s="29" t="s">
        <v>161</v>
      </c>
      <c r="F179" s="32"/>
      <c r="G179" s="33" t="n">
        <f aca="false">G180</f>
        <v>4677.5072</v>
      </c>
      <c r="H179" s="33" t="n">
        <f aca="false">H180</f>
        <v>4677.5072</v>
      </c>
      <c r="I179" s="33" t="n">
        <f aca="false">I180</f>
        <v>4677.5072</v>
      </c>
      <c r="N179" s="24"/>
      <c r="O179" s="24"/>
    </row>
    <row r="180" customFormat="false" ht="25.5" hidden="false" customHeight="false" outlineLevel="0" collapsed="false">
      <c r="A180" s="45" t="s">
        <v>162</v>
      </c>
      <c r="B180" s="29" t="s">
        <v>40</v>
      </c>
      <c r="C180" s="29" t="s">
        <v>152</v>
      </c>
      <c r="D180" s="29" t="s">
        <v>17</v>
      </c>
      <c r="E180" s="29" t="s">
        <v>161</v>
      </c>
      <c r="F180" s="32" t="n">
        <v>600</v>
      </c>
      <c r="G180" s="33" t="n">
        <f aca="false">G181</f>
        <v>4677.5072</v>
      </c>
      <c r="H180" s="33" t="n">
        <f aca="false">H181</f>
        <v>4677.5072</v>
      </c>
      <c r="I180" s="33" t="n">
        <f aca="false">I181</f>
        <v>4677.5072</v>
      </c>
      <c r="N180" s="24"/>
      <c r="O180" s="24"/>
    </row>
    <row r="181" customFormat="false" ht="12.75" hidden="false" customHeight="false" outlineLevel="0" collapsed="false">
      <c r="A181" s="45" t="s">
        <v>163</v>
      </c>
      <c r="B181" s="29" t="s">
        <v>40</v>
      </c>
      <c r="C181" s="29" t="s">
        <v>152</v>
      </c>
      <c r="D181" s="29" t="s">
        <v>17</v>
      </c>
      <c r="E181" s="29" t="s">
        <v>161</v>
      </c>
      <c r="F181" s="32" t="n">
        <v>610</v>
      </c>
      <c r="G181" s="33" t="n">
        <f aca="false">G182</f>
        <v>4677.5072</v>
      </c>
      <c r="H181" s="33" t="n">
        <f aca="false">H182</f>
        <v>4677.5072</v>
      </c>
      <c r="I181" s="33" t="n">
        <f aca="false">I182</f>
        <v>4677.5072</v>
      </c>
      <c r="N181" s="24"/>
      <c r="O181" s="24"/>
    </row>
    <row r="182" customFormat="false" ht="51" hidden="false" customHeight="false" outlineLevel="0" collapsed="false">
      <c r="A182" s="45" t="s">
        <v>164</v>
      </c>
      <c r="B182" s="29" t="s">
        <v>40</v>
      </c>
      <c r="C182" s="29" t="s">
        <v>152</v>
      </c>
      <c r="D182" s="29" t="s">
        <v>17</v>
      </c>
      <c r="E182" s="29" t="s">
        <v>161</v>
      </c>
      <c r="F182" s="32" t="n">
        <v>611</v>
      </c>
      <c r="G182" s="33" t="n">
        <f aca="false">(4753.214-462)+9.46+(462-227.91656)+12.74976+100+30</f>
        <v>4677.5072</v>
      </c>
      <c r="H182" s="33" t="n">
        <f aca="false">(4753.214-462)+9.46+(462-227.91656)+12.74976+100+30</f>
        <v>4677.5072</v>
      </c>
      <c r="I182" s="33" t="n">
        <f aca="false">(4753.214-462)+9.46+(462-227.91656)+12.74976+100+30</f>
        <v>4677.5072</v>
      </c>
      <c r="N182" s="24"/>
      <c r="O182" s="24"/>
    </row>
    <row r="183" customFormat="false" ht="51" hidden="false" customHeight="false" outlineLevel="0" collapsed="false">
      <c r="A183" s="41" t="s">
        <v>165</v>
      </c>
      <c r="B183" s="29" t="s">
        <v>40</v>
      </c>
      <c r="C183" s="29" t="s">
        <v>152</v>
      </c>
      <c r="D183" s="29" t="s">
        <v>17</v>
      </c>
      <c r="E183" s="29" t="s">
        <v>166</v>
      </c>
      <c r="F183" s="29"/>
      <c r="G183" s="33" t="n">
        <f aca="false">G184</f>
        <v>9727.4</v>
      </c>
      <c r="H183" s="33" t="n">
        <f aca="false">H184</f>
        <v>9727.4</v>
      </c>
      <c r="I183" s="33" t="n">
        <f aca="false">I184</f>
        <v>9727.4</v>
      </c>
      <c r="N183" s="24"/>
      <c r="O183" s="24"/>
    </row>
    <row r="184" customFormat="false" ht="25.5" hidden="false" customHeight="false" outlineLevel="0" collapsed="false">
      <c r="A184" s="45" t="s">
        <v>162</v>
      </c>
      <c r="B184" s="29" t="s">
        <v>40</v>
      </c>
      <c r="C184" s="29" t="s">
        <v>152</v>
      </c>
      <c r="D184" s="29" t="s">
        <v>17</v>
      </c>
      <c r="E184" s="29" t="s">
        <v>166</v>
      </c>
      <c r="F184" s="32" t="n">
        <v>600</v>
      </c>
      <c r="G184" s="33" t="n">
        <f aca="false">G185</f>
        <v>9727.4</v>
      </c>
      <c r="H184" s="33" t="n">
        <f aca="false">H185</f>
        <v>9727.4</v>
      </c>
      <c r="I184" s="33" t="n">
        <f aca="false">I185</f>
        <v>9727.4</v>
      </c>
      <c r="N184" s="24"/>
      <c r="O184" s="24"/>
    </row>
    <row r="185" s="34" customFormat="true" ht="12.75" hidden="false" customHeight="false" outlineLevel="0" collapsed="false">
      <c r="A185" s="45" t="s">
        <v>163</v>
      </c>
      <c r="B185" s="29" t="s">
        <v>40</v>
      </c>
      <c r="C185" s="29" t="s">
        <v>152</v>
      </c>
      <c r="D185" s="29" t="s">
        <v>17</v>
      </c>
      <c r="E185" s="29" t="s">
        <v>166</v>
      </c>
      <c r="F185" s="32" t="n">
        <v>610</v>
      </c>
      <c r="G185" s="33" t="n">
        <f aca="false">G186</f>
        <v>9727.4</v>
      </c>
      <c r="H185" s="33" t="n">
        <f aca="false">H186</f>
        <v>9727.4</v>
      </c>
      <c r="I185" s="33" t="n">
        <f aca="false">I186</f>
        <v>9727.4</v>
      </c>
      <c r="N185" s="24"/>
      <c r="O185" s="24"/>
    </row>
    <row r="186" customFormat="false" ht="51" hidden="false" customHeight="false" outlineLevel="0" collapsed="false">
      <c r="A186" s="45" t="s">
        <v>164</v>
      </c>
      <c r="B186" s="29" t="s">
        <v>40</v>
      </c>
      <c r="C186" s="29" t="s">
        <v>152</v>
      </c>
      <c r="D186" s="29" t="s">
        <v>17</v>
      </c>
      <c r="E186" s="29" t="s">
        <v>166</v>
      </c>
      <c r="F186" s="32" t="n">
        <v>611</v>
      </c>
      <c r="G186" s="33" t="n">
        <f aca="false">5666.8+1560.6+2500</f>
        <v>9727.4</v>
      </c>
      <c r="H186" s="33" t="n">
        <f aca="false">5666.8+1560.6+2500</f>
        <v>9727.4</v>
      </c>
      <c r="I186" s="33" t="n">
        <f aca="false">5666.8+1560.6+2500</f>
        <v>9727.4</v>
      </c>
      <c r="N186" s="24"/>
      <c r="O186" s="24"/>
    </row>
    <row r="187" customFormat="false" ht="51" hidden="false" customHeight="false" outlineLevel="0" collapsed="false">
      <c r="A187" s="41" t="s">
        <v>167</v>
      </c>
      <c r="B187" s="29" t="s">
        <v>40</v>
      </c>
      <c r="C187" s="29" t="s">
        <v>152</v>
      </c>
      <c r="D187" s="29" t="s">
        <v>17</v>
      </c>
      <c r="E187" s="29" t="s">
        <v>168</v>
      </c>
      <c r="F187" s="32"/>
      <c r="G187" s="33" t="n">
        <f aca="false">G188</f>
        <v>512</v>
      </c>
      <c r="H187" s="33" t="n">
        <f aca="false">H188</f>
        <v>512</v>
      </c>
      <c r="I187" s="33" t="n">
        <f aca="false">I188</f>
        <v>512</v>
      </c>
      <c r="N187" s="24"/>
      <c r="O187" s="24"/>
    </row>
    <row r="188" customFormat="false" ht="25.5" hidden="false" customHeight="false" outlineLevel="0" collapsed="false">
      <c r="A188" s="45" t="s">
        <v>162</v>
      </c>
      <c r="B188" s="29" t="s">
        <v>40</v>
      </c>
      <c r="C188" s="29" t="s">
        <v>152</v>
      </c>
      <c r="D188" s="29" t="s">
        <v>17</v>
      </c>
      <c r="E188" s="29" t="s">
        <v>168</v>
      </c>
      <c r="F188" s="32" t="n">
        <v>600</v>
      </c>
      <c r="G188" s="33" t="n">
        <f aca="false">G189</f>
        <v>512</v>
      </c>
      <c r="H188" s="33" t="n">
        <f aca="false">H189</f>
        <v>512</v>
      </c>
      <c r="I188" s="33" t="n">
        <f aca="false">I189</f>
        <v>512</v>
      </c>
      <c r="N188" s="24"/>
      <c r="O188" s="24"/>
    </row>
    <row r="189" customFormat="false" ht="12.75" hidden="false" customHeight="false" outlineLevel="0" collapsed="false">
      <c r="A189" s="45" t="s">
        <v>163</v>
      </c>
      <c r="B189" s="29" t="s">
        <v>40</v>
      </c>
      <c r="C189" s="29" t="s">
        <v>152</v>
      </c>
      <c r="D189" s="29" t="s">
        <v>17</v>
      </c>
      <c r="E189" s="29" t="s">
        <v>168</v>
      </c>
      <c r="F189" s="32" t="n">
        <v>610</v>
      </c>
      <c r="G189" s="33" t="n">
        <f aca="false">G190</f>
        <v>512</v>
      </c>
      <c r="H189" s="33" t="n">
        <f aca="false">H190</f>
        <v>512</v>
      </c>
      <c r="I189" s="33" t="n">
        <f aca="false">I190</f>
        <v>512</v>
      </c>
      <c r="N189" s="24"/>
      <c r="O189" s="24"/>
    </row>
    <row r="190" customFormat="false" ht="51" hidden="false" customHeight="false" outlineLevel="0" collapsed="false">
      <c r="A190" s="45" t="s">
        <v>164</v>
      </c>
      <c r="B190" s="29" t="s">
        <v>40</v>
      </c>
      <c r="C190" s="29" t="s">
        <v>152</v>
      </c>
      <c r="D190" s="29" t="s">
        <v>17</v>
      </c>
      <c r="E190" s="29" t="s">
        <v>168</v>
      </c>
      <c r="F190" s="32" t="n">
        <v>611</v>
      </c>
      <c r="G190" s="33" t="n">
        <f aca="false">ROUND(G186*100/95-G186,0)</f>
        <v>512</v>
      </c>
      <c r="H190" s="33" t="n">
        <f aca="false">ROUND(H186*100/95-H186,0)</f>
        <v>512</v>
      </c>
      <c r="I190" s="33" t="n">
        <f aca="false">ROUND(I186*100/95-I186,0)</f>
        <v>512</v>
      </c>
      <c r="N190" s="24"/>
      <c r="O190" s="24"/>
    </row>
    <row r="191" customFormat="false" ht="38.25" hidden="false" customHeight="false" outlineLevel="0" collapsed="false">
      <c r="A191" s="28" t="s">
        <v>169</v>
      </c>
      <c r="B191" s="29" t="s">
        <v>40</v>
      </c>
      <c r="C191" s="29" t="s">
        <v>152</v>
      </c>
      <c r="D191" s="29" t="s">
        <v>17</v>
      </c>
      <c r="E191" s="29" t="s">
        <v>170</v>
      </c>
      <c r="F191" s="32"/>
      <c r="G191" s="33" t="n">
        <f aca="false">G192</f>
        <v>10012.69056</v>
      </c>
      <c r="H191" s="33" t="n">
        <f aca="false">H192</f>
        <v>10012.69056</v>
      </c>
      <c r="I191" s="33" t="n">
        <f aca="false">I192</f>
        <v>10012.69056</v>
      </c>
      <c r="N191" s="24"/>
      <c r="O191" s="24"/>
    </row>
    <row r="192" customFormat="false" ht="25.5" hidden="false" customHeight="false" outlineLevel="0" collapsed="false">
      <c r="A192" s="45" t="s">
        <v>162</v>
      </c>
      <c r="B192" s="29" t="s">
        <v>40</v>
      </c>
      <c r="C192" s="29" t="s">
        <v>152</v>
      </c>
      <c r="D192" s="29" t="s">
        <v>17</v>
      </c>
      <c r="E192" s="29" t="s">
        <v>170</v>
      </c>
      <c r="F192" s="32" t="n">
        <v>600</v>
      </c>
      <c r="G192" s="33" t="n">
        <f aca="false">G193</f>
        <v>10012.69056</v>
      </c>
      <c r="H192" s="33" t="n">
        <f aca="false">H193</f>
        <v>10012.69056</v>
      </c>
      <c r="I192" s="33" t="n">
        <f aca="false">I193</f>
        <v>10012.69056</v>
      </c>
      <c r="N192" s="24"/>
      <c r="O192" s="24"/>
    </row>
    <row r="193" customFormat="false" ht="12.75" hidden="false" customHeight="false" outlineLevel="0" collapsed="false">
      <c r="A193" s="45" t="s">
        <v>163</v>
      </c>
      <c r="B193" s="29" t="s">
        <v>40</v>
      </c>
      <c r="C193" s="29" t="s">
        <v>152</v>
      </c>
      <c r="D193" s="29" t="s">
        <v>17</v>
      </c>
      <c r="E193" s="29" t="s">
        <v>170</v>
      </c>
      <c r="F193" s="32" t="n">
        <v>610</v>
      </c>
      <c r="G193" s="33" t="n">
        <f aca="false">G194</f>
        <v>10012.69056</v>
      </c>
      <c r="H193" s="33" t="n">
        <f aca="false">H194</f>
        <v>10012.69056</v>
      </c>
      <c r="I193" s="33" t="n">
        <f aca="false">I194</f>
        <v>10012.69056</v>
      </c>
      <c r="N193" s="24"/>
      <c r="O193" s="24"/>
    </row>
    <row r="194" customFormat="false" ht="51" hidden="false" customHeight="false" outlineLevel="0" collapsed="false">
      <c r="A194" s="45" t="s">
        <v>164</v>
      </c>
      <c r="B194" s="29" t="s">
        <v>40</v>
      </c>
      <c r="C194" s="29" t="s">
        <v>152</v>
      </c>
      <c r="D194" s="29" t="s">
        <v>17</v>
      </c>
      <c r="E194" s="29" t="s">
        <v>170</v>
      </c>
      <c r="F194" s="32" t="n">
        <v>611</v>
      </c>
      <c r="G194" s="33" t="n">
        <f aca="false">9998.336+238.96638*0+31.53596+346.05329-140-193.20311-0.03158-30</f>
        <v>10012.69056</v>
      </c>
      <c r="H194" s="33" t="n">
        <f aca="false">9998.336+238.96638*0+31.53596+346.05329-140-193.20311-0.03158-30</f>
        <v>10012.69056</v>
      </c>
      <c r="I194" s="33" t="n">
        <f aca="false">9998.336+238.96638*0+31.53596+346.05329-140-193.20311-0.03158-30</f>
        <v>10012.69056</v>
      </c>
      <c r="N194" s="24"/>
      <c r="O194" s="24"/>
    </row>
    <row r="195" customFormat="false" ht="51" hidden="false" customHeight="false" outlineLevel="0" collapsed="false">
      <c r="A195" s="45" t="s">
        <v>171</v>
      </c>
      <c r="B195" s="29" t="s">
        <v>40</v>
      </c>
      <c r="C195" s="29" t="s">
        <v>152</v>
      </c>
      <c r="D195" s="29" t="s">
        <v>17</v>
      </c>
      <c r="E195" s="29" t="s">
        <v>172</v>
      </c>
      <c r="F195" s="32"/>
      <c r="G195" s="33" t="n">
        <f aca="false">G196</f>
        <v>227.91656</v>
      </c>
      <c r="H195" s="33" t="n">
        <f aca="false">H196</f>
        <v>227.91656</v>
      </c>
      <c r="I195" s="33" t="n">
        <f aca="false">I196</f>
        <v>227.91656</v>
      </c>
      <c r="N195" s="24"/>
      <c r="O195" s="24"/>
    </row>
    <row r="196" customFormat="false" ht="51" hidden="false" customHeight="false" outlineLevel="0" collapsed="false">
      <c r="A196" s="45" t="s">
        <v>173</v>
      </c>
      <c r="B196" s="29" t="s">
        <v>40</v>
      </c>
      <c r="C196" s="29" t="s">
        <v>152</v>
      </c>
      <c r="D196" s="29" t="s">
        <v>17</v>
      </c>
      <c r="E196" s="29" t="s">
        <v>174</v>
      </c>
      <c r="F196" s="32"/>
      <c r="G196" s="33" t="n">
        <f aca="false">G197</f>
        <v>227.91656</v>
      </c>
      <c r="H196" s="33" t="n">
        <f aca="false">H197</f>
        <v>227.91656</v>
      </c>
      <c r="I196" s="33" t="n">
        <f aca="false">I197</f>
        <v>227.91656</v>
      </c>
      <c r="N196" s="24"/>
      <c r="O196" s="24"/>
    </row>
    <row r="197" customFormat="false" ht="25.5" hidden="false" customHeight="false" outlineLevel="0" collapsed="false">
      <c r="A197" s="45" t="s">
        <v>162</v>
      </c>
      <c r="B197" s="29" t="s">
        <v>40</v>
      </c>
      <c r="C197" s="29" t="s">
        <v>152</v>
      </c>
      <c r="D197" s="29" t="s">
        <v>17</v>
      </c>
      <c r="E197" s="29" t="s">
        <v>174</v>
      </c>
      <c r="F197" s="32" t="n">
        <v>600</v>
      </c>
      <c r="G197" s="33" t="n">
        <f aca="false">G198</f>
        <v>227.91656</v>
      </c>
      <c r="H197" s="33" t="n">
        <f aca="false">H198</f>
        <v>227.91656</v>
      </c>
      <c r="I197" s="33" t="n">
        <f aca="false">I198</f>
        <v>227.91656</v>
      </c>
      <c r="N197" s="24"/>
      <c r="O197" s="24"/>
    </row>
    <row r="198" customFormat="false" ht="12.75" hidden="false" customHeight="false" outlineLevel="0" collapsed="false">
      <c r="A198" s="45" t="s">
        <v>163</v>
      </c>
      <c r="B198" s="29" t="s">
        <v>40</v>
      </c>
      <c r="C198" s="29" t="s">
        <v>152</v>
      </c>
      <c r="D198" s="29" t="s">
        <v>17</v>
      </c>
      <c r="E198" s="29" t="s">
        <v>174</v>
      </c>
      <c r="F198" s="32" t="n">
        <v>610</v>
      </c>
      <c r="G198" s="33" t="n">
        <f aca="false">G199</f>
        <v>227.91656</v>
      </c>
      <c r="H198" s="33" t="n">
        <f aca="false">H199</f>
        <v>227.91656</v>
      </c>
      <c r="I198" s="33" t="n">
        <f aca="false">I199</f>
        <v>227.91656</v>
      </c>
      <c r="N198" s="24"/>
      <c r="O198" s="24"/>
    </row>
    <row r="199" customFormat="false" ht="12.75" hidden="false" customHeight="false" outlineLevel="0" collapsed="false">
      <c r="A199" s="45" t="s">
        <v>175</v>
      </c>
      <c r="B199" s="29" t="s">
        <v>40</v>
      </c>
      <c r="C199" s="29" t="s">
        <v>152</v>
      </c>
      <c r="D199" s="29" t="s">
        <v>17</v>
      </c>
      <c r="E199" s="29" t="s">
        <v>174</v>
      </c>
      <c r="F199" s="32" t="n">
        <v>612</v>
      </c>
      <c r="G199" s="33" t="n">
        <f aca="false">462*0+227.91656</f>
        <v>227.91656</v>
      </c>
      <c r="H199" s="33" t="n">
        <f aca="false">462*0+227.91656</f>
        <v>227.91656</v>
      </c>
      <c r="I199" s="33" t="n">
        <f aca="false">462*0+227.91656</f>
        <v>227.91656</v>
      </c>
      <c r="N199" s="24"/>
      <c r="O199" s="24"/>
    </row>
    <row r="200" customFormat="false" ht="38.25" hidden="false" customHeight="false" outlineLevel="0" collapsed="false">
      <c r="A200" s="28" t="s">
        <v>176</v>
      </c>
      <c r="B200" s="29" t="s">
        <v>40</v>
      </c>
      <c r="C200" s="29" t="s">
        <v>152</v>
      </c>
      <c r="D200" s="29" t="s">
        <v>17</v>
      </c>
      <c r="E200" s="29" t="s">
        <v>177</v>
      </c>
      <c r="F200" s="32"/>
      <c r="G200" s="33" t="n">
        <f aca="false">G201</f>
        <v>282.9</v>
      </c>
      <c r="H200" s="33" t="n">
        <f aca="false">H201</f>
        <v>282.9</v>
      </c>
      <c r="I200" s="33" t="n">
        <f aca="false">I201</f>
        <v>282.9</v>
      </c>
      <c r="N200" s="24"/>
      <c r="O200" s="24"/>
    </row>
    <row r="201" customFormat="false" ht="38.25" hidden="false" customHeight="false" outlineLevel="0" collapsed="false">
      <c r="A201" s="45" t="s">
        <v>178</v>
      </c>
      <c r="B201" s="29" t="s">
        <v>40</v>
      </c>
      <c r="C201" s="29" t="s">
        <v>152</v>
      </c>
      <c r="D201" s="29" t="s">
        <v>17</v>
      </c>
      <c r="E201" s="29" t="s">
        <v>179</v>
      </c>
      <c r="F201" s="32"/>
      <c r="G201" s="33" t="n">
        <f aca="false">G202</f>
        <v>282.9</v>
      </c>
      <c r="H201" s="33" t="n">
        <f aca="false">H202</f>
        <v>282.9</v>
      </c>
      <c r="I201" s="33" t="n">
        <f aca="false">I202</f>
        <v>282.9</v>
      </c>
      <c r="N201" s="24"/>
      <c r="O201" s="24"/>
    </row>
    <row r="202" customFormat="false" ht="12.75" hidden="false" customHeight="false" outlineLevel="0" collapsed="false">
      <c r="A202" s="45" t="s">
        <v>180</v>
      </c>
      <c r="B202" s="29" t="s">
        <v>40</v>
      </c>
      <c r="C202" s="29" t="s">
        <v>152</v>
      </c>
      <c r="D202" s="29" t="s">
        <v>17</v>
      </c>
      <c r="E202" s="29" t="s">
        <v>181</v>
      </c>
      <c r="F202" s="32"/>
      <c r="G202" s="33" t="n">
        <f aca="false">G203</f>
        <v>282.9</v>
      </c>
      <c r="H202" s="33" t="n">
        <f aca="false">H203</f>
        <v>282.9</v>
      </c>
      <c r="I202" s="33" t="n">
        <f aca="false">I203</f>
        <v>282.9</v>
      </c>
      <c r="N202" s="24"/>
      <c r="O202" s="24"/>
    </row>
    <row r="203" customFormat="false" ht="25.5" hidden="false" customHeight="false" outlineLevel="0" collapsed="false">
      <c r="A203" s="45" t="s">
        <v>162</v>
      </c>
      <c r="B203" s="29" t="s">
        <v>40</v>
      </c>
      <c r="C203" s="29" t="s">
        <v>152</v>
      </c>
      <c r="D203" s="29" t="s">
        <v>17</v>
      </c>
      <c r="E203" s="29" t="s">
        <v>181</v>
      </c>
      <c r="F203" s="32" t="n">
        <v>600</v>
      </c>
      <c r="G203" s="33" t="n">
        <f aca="false">G204</f>
        <v>282.9</v>
      </c>
      <c r="H203" s="33" t="n">
        <f aca="false">H204</f>
        <v>282.9</v>
      </c>
      <c r="I203" s="33" t="n">
        <f aca="false">I204</f>
        <v>282.9</v>
      </c>
      <c r="N203" s="24"/>
      <c r="O203" s="24"/>
    </row>
    <row r="204" customFormat="false" ht="12.75" hidden="false" customHeight="false" outlineLevel="0" collapsed="false">
      <c r="A204" s="28" t="s">
        <v>163</v>
      </c>
      <c r="B204" s="29" t="s">
        <v>40</v>
      </c>
      <c r="C204" s="29" t="s">
        <v>152</v>
      </c>
      <c r="D204" s="29" t="s">
        <v>17</v>
      </c>
      <c r="E204" s="29" t="s">
        <v>181</v>
      </c>
      <c r="F204" s="32" t="n">
        <v>610</v>
      </c>
      <c r="G204" s="33" t="n">
        <f aca="false">G205</f>
        <v>282.9</v>
      </c>
      <c r="H204" s="33" t="n">
        <f aca="false">H205</f>
        <v>282.9</v>
      </c>
      <c r="I204" s="33" t="n">
        <f aca="false">I205</f>
        <v>282.9</v>
      </c>
      <c r="N204" s="24"/>
      <c r="O204" s="24"/>
    </row>
    <row r="205" customFormat="false" ht="12.75" hidden="false" customHeight="false" outlineLevel="0" collapsed="false">
      <c r="A205" s="45" t="s">
        <v>175</v>
      </c>
      <c r="B205" s="29" t="s">
        <v>40</v>
      </c>
      <c r="C205" s="29" t="s">
        <v>152</v>
      </c>
      <c r="D205" s="29" t="s">
        <v>17</v>
      </c>
      <c r="E205" s="29" t="s">
        <v>181</v>
      </c>
      <c r="F205" s="32" t="n">
        <v>612</v>
      </c>
      <c r="G205" s="33" t="n">
        <v>282.9</v>
      </c>
      <c r="H205" s="33" t="n">
        <v>282.9</v>
      </c>
      <c r="I205" s="33" t="n">
        <v>282.9</v>
      </c>
      <c r="N205" s="24"/>
      <c r="O205" s="24"/>
    </row>
    <row r="206" customFormat="false" ht="38.25" hidden="false" customHeight="false" outlineLevel="0" collapsed="false">
      <c r="A206" s="28" t="s">
        <v>182</v>
      </c>
      <c r="B206" s="29" t="s">
        <v>40</v>
      </c>
      <c r="C206" s="29" t="s">
        <v>152</v>
      </c>
      <c r="D206" s="29" t="s">
        <v>17</v>
      </c>
      <c r="E206" s="29" t="s">
        <v>183</v>
      </c>
      <c r="F206" s="32"/>
      <c r="G206" s="33" t="n">
        <f aca="false">G207</f>
        <v>93.10024</v>
      </c>
      <c r="H206" s="33" t="n">
        <f aca="false">H207</f>
        <v>93.10024</v>
      </c>
      <c r="I206" s="33" t="n">
        <f aca="false">I207</f>
        <v>93.10024</v>
      </c>
      <c r="N206" s="24"/>
      <c r="O206" s="24"/>
    </row>
    <row r="207" customFormat="false" ht="38.25" hidden="false" customHeight="false" outlineLevel="0" collapsed="false">
      <c r="A207" s="45" t="s">
        <v>184</v>
      </c>
      <c r="B207" s="29" t="s">
        <v>40</v>
      </c>
      <c r="C207" s="29" t="s">
        <v>152</v>
      </c>
      <c r="D207" s="29" t="s">
        <v>17</v>
      </c>
      <c r="E207" s="29" t="s">
        <v>185</v>
      </c>
      <c r="F207" s="32"/>
      <c r="G207" s="33" t="n">
        <f aca="false">G208</f>
        <v>93.10024</v>
      </c>
      <c r="H207" s="33" t="n">
        <f aca="false">H208</f>
        <v>93.10024</v>
      </c>
      <c r="I207" s="33" t="n">
        <f aca="false">I208</f>
        <v>93.10024</v>
      </c>
      <c r="N207" s="24"/>
      <c r="O207" s="24"/>
    </row>
    <row r="208" customFormat="false" ht="38.25" hidden="false" customHeight="false" outlineLevel="0" collapsed="false">
      <c r="A208" s="45" t="s">
        <v>186</v>
      </c>
      <c r="B208" s="29" t="s">
        <v>40</v>
      </c>
      <c r="C208" s="29" t="s">
        <v>152</v>
      </c>
      <c r="D208" s="29" t="s">
        <v>17</v>
      </c>
      <c r="E208" s="29" t="s">
        <v>187</v>
      </c>
      <c r="F208" s="32"/>
      <c r="G208" s="33" t="n">
        <f aca="false">G209</f>
        <v>93.10024</v>
      </c>
      <c r="H208" s="33" t="n">
        <f aca="false">H209</f>
        <v>93.10024</v>
      </c>
      <c r="I208" s="33" t="n">
        <f aca="false">I209</f>
        <v>93.10024</v>
      </c>
      <c r="N208" s="24"/>
      <c r="O208" s="24"/>
    </row>
    <row r="209" customFormat="false" ht="25.5" hidden="false" customHeight="false" outlineLevel="0" collapsed="false">
      <c r="A209" s="45" t="s">
        <v>162</v>
      </c>
      <c r="B209" s="29" t="s">
        <v>40</v>
      </c>
      <c r="C209" s="29" t="s">
        <v>152</v>
      </c>
      <c r="D209" s="29" t="s">
        <v>17</v>
      </c>
      <c r="E209" s="29" t="s">
        <v>187</v>
      </c>
      <c r="F209" s="32" t="n">
        <v>600</v>
      </c>
      <c r="G209" s="33" t="n">
        <f aca="false">G210</f>
        <v>93.10024</v>
      </c>
      <c r="H209" s="33" t="n">
        <f aca="false">H210</f>
        <v>93.10024</v>
      </c>
      <c r="I209" s="33" t="n">
        <f aca="false">I210</f>
        <v>93.10024</v>
      </c>
      <c r="N209" s="24"/>
      <c r="O209" s="24"/>
    </row>
    <row r="210" customFormat="false" ht="12.75" hidden="false" customHeight="false" outlineLevel="0" collapsed="false">
      <c r="A210" s="28" t="s">
        <v>163</v>
      </c>
      <c r="B210" s="29" t="s">
        <v>40</v>
      </c>
      <c r="C210" s="29" t="s">
        <v>152</v>
      </c>
      <c r="D210" s="29" t="s">
        <v>17</v>
      </c>
      <c r="E210" s="29" t="s">
        <v>187</v>
      </c>
      <c r="F210" s="32" t="n">
        <v>610</v>
      </c>
      <c r="G210" s="33" t="n">
        <f aca="false">G211</f>
        <v>93.10024</v>
      </c>
      <c r="H210" s="33" t="n">
        <f aca="false">H211</f>
        <v>93.10024</v>
      </c>
      <c r="I210" s="33" t="n">
        <f aca="false">I211</f>
        <v>93.10024</v>
      </c>
      <c r="N210" s="24"/>
      <c r="O210" s="24"/>
    </row>
    <row r="211" customFormat="false" ht="12.75" hidden="false" customHeight="false" outlineLevel="0" collapsed="false">
      <c r="A211" s="45" t="s">
        <v>175</v>
      </c>
      <c r="B211" s="29" t="s">
        <v>40</v>
      </c>
      <c r="C211" s="29" t="s">
        <v>152</v>
      </c>
      <c r="D211" s="29" t="s">
        <v>17</v>
      </c>
      <c r="E211" s="29" t="s">
        <v>187</v>
      </c>
      <c r="F211" s="32" t="n">
        <v>612</v>
      </c>
      <c r="G211" s="33" t="n">
        <f aca="false">105.85-12.74976</f>
        <v>93.10024</v>
      </c>
      <c r="H211" s="33" t="n">
        <f aca="false">105.85-12.74976</f>
        <v>93.10024</v>
      </c>
      <c r="I211" s="33" t="n">
        <f aca="false">105.85-12.74976</f>
        <v>93.10024</v>
      </c>
      <c r="N211" s="24"/>
      <c r="O211" s="24"/>
    </row>
    <row r="212" customFormat="false" ht="25.5" hidden="false" customHeight="false" outlineLevel="0" collapsed="false">
      <c r="A212" s="28" t="s">
        <v>188</v>
      </c>
      <c r="B212" s="29" t="s">
        <v>40</v>
      </c>
      <c r="C212" s="29" t="s">
        <v>152</v>
      </c>
      <c r="D212" s="29" t="s">
        <v>17</v>
      </c>
      <c r="E212" s="29" t="s">
        <v>189</v>
      </c>
      <c r="F212" s="32"/>
      <c r="G212" s="33" t="n">
        <f aca="false">G213+G222+G231</f>
        <v>765.34705</v>
      </c>
      <c r="H212" s="33" t="n">
        <f aca="false">H213+H222+H231</f>
        <v>765.34705</v>
      </c>
      <c r="I212" s="33" t="n">
        <f aca="false">I213+I222+I231</f>
        <v>765.34705</v>
      </c>
      <c r="N212" s="24"/>
      <c r="O212" s="24"/>
    </row>
    <row r="213" s="34" customFormat="true" ht="25.5" hidden="false" customHeight="false" outlineLevel="0" collapsed="false">
      <c r="A213" s="45" t="s">
        <v>190</v>
      </c>
      <c r="B213" s="29" t="s">
        <v>40</v>
      </c>
      <c r="C213" s="29" t="s">
        <v>152</v>
      </c>
      <c r="D213" s="29" t="s">
        <v>17</v>
      </c>
      <c r="E213" s="29" t="s">
        <v>191</v>
      </c>
      <c r="F213" s="32"/>
      <c r="G213" s="33" t="n">
        <f aca="false">G214+G218</f>
        <v>616.34705</v>
      </c>
      <c r="H213" s="33" t="n">
        <f aca="false">H214+H218</f>
        <v>616.34705</v>
      </c>
      <c r="I213" s="33" t="n">
        <f aca="false">I214+I218</f>
        <v>616.34705</v>
      </c>
      <c r="N213" s="24"/>
      <c r="O213" s="24"/>
    </row>
    <row r="214" customFormat="false" ht="38.25" hidden="false" customHeight="false" outlineLevel="0" collapsed="false">
      <c r="A214" s="43" t="s">
        <v>192</v>
      </c>
      <c r="B214" s="29" t="s">
        <v>40</v>
      </c>
      <c r="C214" s="29" t="s">
        <v>152</v>
      </c>
      <c r="D214" s="29" t="s">
        <v>17</v>
      </c>
      <c r="E214" s="29" t="s">
        <v>193</v>
      </c>
      <c r="F214" s="32"/>
      <c r="G214" s="33" t="n">
        <f aca="false">G215</f>
        <v>585.34705</v>
      </c>
      <c r="H214" s="33" t="n">
        <f aca="false">H215</f>
        <v>585.34705</v>
      </c>
      <c r="I214" s="33" t="n">
        <f aca="false">I215</f>
        <v>585.34705</v>
      </c>
      <c r="N214" s="24"/>
      <c r="O214" s="24"/>
    </row>
    <row r="215" customFormat="false" ht="25.5" hidden="false" customHeight="false" outlineLevel="0" collapsed="false">
      <c r="A215" s="45" t="s">
        <v>162</v>
      </c>
      <c r="B215" s="29" t="s">
        <v>40</v>
      </c>
      <c r="C215" s="29" t="s">
        <v>152</v>
      </c>
      <c r="D215" s="29" t="s">
        <v>17</v>
      </c>
      <c r="E215" s="29" t="s">
        <v>193</v>
      </c>
      <c r="F215" s="32" t="n">
        <v>600</v>
      </c>
      <c r="G215" s="33" t="n">
        <f aca="false">G216</f>
        <v>585.34705</v>
      </c>
      <c r="H215" s="33" t="n">
        <f aca="false">H216</f>
        <v>585.34705</v>
      </c>
      <c r="I215" s="33" t="n">
        <f aca="false">I216</f>
        <v>585.34705</v>
      </c>
      <c r="N215" s="24"/>
      <c r="O215" s="24"/>
    </row>
    <row r="216" customFormat="false" ht="12.75" hidden="false" customHeight="false" outlineLevel="0" collapsed="false">
      <c r="A216" s="28" t="s">
        <v>163</v>
      </c>
      <c r="B216" s="29" t="s">
        <v>40</v>
      </c>
      <c r="C216" s="29" t="s">
        <v>152</v>
      </c>
      <c r="D216" s="29" t="s">
        <v>17</v>
      </c>
      <c r="E216" s="29" t="s">
        <v>193</v>
      </c>
      <c r="F216" s="32" t="n">
        <v>610</v>
      </c>
      <c r="G216" s="33" t="n">
        <f aca="false">G217</f>
        <v>585.34705</v>
      </c>
      <c r="H216" s="33" t="n">
        <f aca="false">H217</f>
        <v>585.34705</v>
      </c>
      <c r="I216" s="33" t="n">
        <f aca="false">I217</f>
        <v>585.34705</v>
      </c>
      <c r="N216" s="24"/>
      <c r="O216" s="24"/>
    </row>
    <row r="217" customFormat="false" ht="12.75" hidden="false" customHeight="false" outlineLevel="0" collapsed="false">
      <c r="A217" s="45" t="s">
        <v>175</v>
      </c>
      <c r="B217" s="29" t="s">
        <v>40</v>
      </c>
      <c r="C217" s="29" t="s">
        <v>152</v>
      </c>
      <c r="D217" s="29" t="s">
        <v>17</v>
      </c>
      <c r="E217" s="29" t="s">
        <v>193</v>
      </c>
      <c r="F217" s="32" t="n">
        <v>612</v>
      </c>
      <c r="G217" s="33" t="n">
        <v>585.34705</v>
      </c>
      <c r="H217" s="33" t="n">
        <v>585.34705</v>
      </c>
      <c r="I217" s="33" t="n">
        <v>585.34705</v>
      </c>
      <c r="N217" s="24"/>
      <c r="O217" s="24"/>
    </row>
    <row r="218" customFormat="false" ht="38.25" hidden="false" customHeight="false" outlineLevel="0" collapsed="false">
      <c r="A218" s="41" t="s">
        <v>194</v>
      </c>
      <c r="B218" s="29" t="s">
        <v>40</v>
      </c>
      <c r="C218" s="29" t="s">
        <v>152</v>
      </c>
      <c r="D218" s="29" t="s">
        <v>17</v>
      </c>
      <c r="E218" s="29" t="s">
        <v>193</v>
      </c>
      <c r="F218" s="32"/>
      <c r="G218" s="33" t="n">
        <f aca="false">G219</f>
        <v>31</v>
      </c>
      <c r="H218" s="33" t="n">
        <f aca="false">H219</f>
        <v>31</v>
      </c>
      <c r="I218" s="33" t="n">
        <f aca="false">I219</f>
        <v>31</v>
      </c>
      <c r="N218" s="24"/>
      <c r="O218" s="24"/>
    </row>
    <row r="219" s="46" customFormat="true" ht="25.5" hidden="false" customHeight="false" outlineLevel="0" collapsed="false">
      <c r="A219" s="45" t="s">
        <v>162</v>
      </c>
      <c r="B219" s="29" t="s">
        <v>40</v>
      </c>
      <c r="C219" s="29" t="s">
        <v>152</v>
      </c>
      <c r="D219" s="29" t="s">
        <v>17</v>
      </c>
      <c r="E219" s="29" t="s">
        <v>193</v>
      </c>
      <c r="F219" s="32" t="n">
        <v>600</v>
      </c>
      <c r="G219" s="33" t="n">
        <f aca="false">G220</f>
        <v>31</v>
      </c>
      <c r="H219" s="33" t="n">
        <f aca="false">H220</f>
        <v>31</v>
      </c>
      <c r="I219" s="33" t="n">
        <f aca="false">I220</f>
        <v>31</v>
      </c>
      <c r="N219" s="24"/>
      <c r="O219" s="24"/>
    </row>
    <row r="220" customFormat="false" ht="12.75" hidden="false" customHeight="false" outlineLevel="0" collapsed="false">
      <c r="A220" s="28" t="s">
        <v>163</v>
      </c>
      <c r="B220" s="29" t="s">
        <v>40</v>
      </c>
      <c r="C220" s="29" t="s">
        <v>152</v>
      </c>
      <c r="D220" s="29" t="s">
        <v>17</v>
      </c>
      <c r="E220" s="29" t="s">
        <v>193</v>
      </c>
      <c r="F220" s="32" t="n">
        <v>610</v>
      </c>
      <c r="G220" s="33" t="n">
        <f aca="false">G221</f>
        <v>31</v>
      </c>
      <c r="H220" s="33" t="n">
        <f aca="false">H221</f>
        <v>31</v>
      </c>
      <c r="I220" s="33" t="n">
        <f aca="false">I221</f>
        <v>31</v>
      </c>
      <c r="N220" s="24"/>
      <c r="O220" s="24"/>
    </row>
    <row r="221" customFormat="false" ht="12.75" hidden="false" customHeight="false" outlineLevel="0" collapsed="false">
      <c r="A221" s="45" t="s">
        <v>175</v>
      </c>
      <c r="B221" s="29" t="s">
        <v>40</v>
      </c>
      <c r="C221" s="29" t="s">
        <v>152</v>
      </c>
      <c r="D221" s="29" t="s">
        <v>17</v>
      </c>
      <c r="E221" s="29" t="s">
        <v>193</v>
      </c>
      <c r="F221" s="32" t="n">
        <v>612</v>
      </c>
      <c r="G221" s="33" t="n">
        <f aca="false">ROUND(G217*100/95-G217,3)*0+31</f>
        <v>31</v>
      </c>
      <c r="H221" s="33" t="n">
        <f aca="false">ROUND(H217*100/95-H217,3)*0+31</f>
        <v>31</v>
      </c>
      <c r="I221" s="33" t="n">
        <f aca="false">ROUND(I217*100/95-I217,3)*0+31</f>
        <v>31</v>
      </c>
      <c r="N221" s="24"/>
      <c r="O221" s="24"/>
    </row>
    <row r="222" customFormat="false" ht="38.25" hidden="false" customHeight="false" outlineLevel="0" collapsed="false">
      <c r="A222" s="45" t="s">
        <v>195</v>
      </c>
      <c r="B222" s="29" t="s">
        <v>40</v>
      </c>
      <c r="C222" s="29" t="s">
        <v>152</v>
      </c>
      <c r="D222" s="29" t="s">
        <v>17</v>
      </c>
      <c r="E222" s="29" t="s">
        <v>196</v>
      </c>
      <c r="F222" s="32"/>
      <c r="G222" s="33" t="n">
        <f aca="false">G223+G227</f>
        <v>99</v>
      </c>
      <c r="H222" s="33" t="n">
        <f aca="false">H223+H227</f>
        <v>99</v>
      </c>
      <c r="I222" s="33" t="n">
        <f aca="false">I223+I227</f>
        <v>99</v>
      </c>
    </row>
    <row r="223" customFormat="false" ht="25.5" hidden="false" customHeight="false" outlineLevel="0" collapsed="false">
      <c r="A223" s="43" t="s">
        <v>134</v>
      </c>
      <c r="B223" s="29" t="s">
        <v>40</v>
      </c>
      <c r="C223" s="29" t="s">
        <v>152</v>
      </c>
      <c r="D223" s="29" t="s">
        <v>17</v>
      </c>
      <c r="E223" s="29" t="s">
        <v>197</v>
      </c>
      <c r="F223" s="32"/>
      <c r="G223" s="33" t="n">
        <f aca="false">G224</f>
        <v>68.2803</v>
      </c>
      <c r="H223" s="33" t="n">
        <f aca="false">H224</f>
        <v>68.2803</v>
      </c>
      <c r="I223" s="33" t="n">
        <f aca="false">I224</f>
        <v>68.2803</v>
      </c>
    </row>
    <row r="224" customFormat="false" ht="25.5" hidden="false" customHeight="false" outlineLevel="0" collapsed="false">
      <c r="A224" s="45" t="s">
        <v>162</v>
      </c>
      <c r="B224" s="29" t="s">
        <v>40</v>
      </c>
      <c r="C224" s="29" t="s">
        <v>152</v>
      </c>
      <c r="D224" s="29" t="s">
        <v>17</v>
      </c>
      <c r="E224" s="29" t="s">
        <v>197</v>
      </c>
      <c r="F224" s="32" t="n">
        <v>600</v>
      </c>
      <c r="G224" s="33" t="n">
        <f aca="false">G225</f>
        <v>68.2803</v>
      </c>
      <c r="H224" s="33" t="n">
        <f aca="false">H225</f>
        <v>68.2803</v>
      </c>
      <c r="I224" s="33" t="n">
        <f aca="false">I225</f>
        <v>68.2803</v>
      </c>
    </row>
    <row r="225" customFormat="false" ht="12.75" hidden="false" customHeight="false" outlineLevel="0" collapsed="false">
      <c r="A225" s="28" t="s">
        <v>163</v>
      </c>
      <c r="B225" s="29" t="s">
        <v>40</v>
      </c>
      <c r="C225" s="29" t="s">
        <v>152</v>
      </c>
      <c r="D225" s="29" t="s">
        <v>17</v>
      </c>
      <c r="E225" s="29" t="s">
        <v>197</v>
      </c>
      <c r="F225" s="32" t="n">
        <v>610</v>
      </c>
      <c r="G225" s="33" t="n">
        <f aca="false">G226</f>
        <v>68.2803</v>
      </c>
      <c r="H225" s="33" t="n">
        <f aca="false">H226</f>
        <v>68.2803</v>
      </c>
      <c r="I225" s="33" t="n">
        <f aca="false">I226</f>
        <v>68.2803</v>
      </c>
    </row>
    <row r="226" customFormat="false" ht="12.75" hidden="false" customHeight="false" outlineLevel="0" collapsed="false">
      <c r="A226" s="45" t="s">
        <v>175</v>
      </c>
      <c r="B226" s="29" t="s">
        <v>40</v>
      </c>
      <c r="C226" s="29" t="s">
        <v>152</v>
      </c>
      <c r="D226" s="29" t="s">
        <v>17</v>
      </c>
      <c r="E226" s="29" t="s">
        <v>197</v>
      </c>
      <c r="F226" s="32" t="n">
        <v>612</v>
      </c>
      <c r="G226" s="33" t="n">
        <f aca="false">68.2803</f>
        <v>68.2803</v>
      </c>
      <c r="H226" s="33" t="n">
        <f aca="false">68.2803</f>
        <v>68.2803</v>
      </c>
      <c r="I226" s="33" t="n">
        <f aca="false">68.2803</f>
        <v>68.2803</v>
      </c>
    </row>
    <row r="227" customFormat="false" ht="25.5" hidden="false" customHeight="false" outlineLevel="0" collapsed="false">
      <c r="A227" s="41" t="s">
        <v>136</v>
      </c>
      <c r="B227" s="29" t="s">
        <v>40</v>
      </c>
      <c r="C227" s="29" t="s">
        <v>152</v>
      </c>
      <c r="D227" s="29" t="s">
        <v>17</v>
      </c>
      <c r="E227" s="29" t="s">
        <v>198</v>
      </c>
      <c r="F227" s="32"/>
      <c r="G227" s="33" t="n">
        <f aca="false">G228</f>
        <v>30.7197</v>
      </c>
      <c r="H227" s="33" t="n">
        <f aca="false">H228</f>
        <v>30.7197</v>
      </c>
      <c r="I227" s="33" t="n">
        <f aca="false">I228</f>
        <v>30.7197</v>
      </c>
    </row>
    <row r="228" customFormat="false" ht="25.5" hidden="false" customHeight="false" outlineLevel="0" collapsed="false">
      <c r="A228" s="45" t="s">
        <v>162</v>
      </c>
      <c r="B228" s="29" t="s">
        <v>40</v>
      </c>
      <c r="C228" s="29" t="s">
        <v>152</v>
      </c>
      <c r="D228" s="29" t="s">
        <v>17</v>
      </c>
      <c r="E228" s="29" t="s">
        <v>198</v>
      </c>
      <c r="F228" s="32" t="n">
        <v>600</v>
      </c>
      <c r="G228" s="33" t="n">
        <f aca="false">G229</f>
        <v>30.7197</v>
      </c>
      <c r="H228" s="33" t="n">
        <f aca="false">H229</f>
        <v>30.7197</v>
      </c>
      <c r="I228" s="33" t="n">
        <f aca="false">I229</f>
        <v>30.7197</v>
      </c>
    </row>
    <row r="229" customFormat="false" ht="12.75" hidden="false" customHeight="false" outlineLevel="0" collapsed="false">
      <c r="A229" s="28" t="s">
        <v>163</v>
      </c>
      <c r="B229" s="29" t="s">
        <v>40</v>
      </c>
      <c r="C229" s="29" t="s">
        <v>152</v>
      </c>
      <c r="D229" s="29" t="s">
        <v>17</v>
      </c>
      <c r="E229" s="29" t="s">
        <v>198</v>
      </c>
      <c r="F229" s="32" t="n">
        <v>610</v>
      </c>
      <c r="G229" s="33" t="n">
        <f aca="false">G230</f>
        <v>30.7197</v>
      </c>
      <c r="H229" s="33" t="n">
        <f aca="false">H230</f>
        <v>30.7197</v>
      </c>
      <c r="I229" s="33" t="n">
        <f aca="false">I230</f>
        <v>30.7197</v>
      </c>
    </row>
    <row r="230" customFormat="false" ht="12.75" hidden="false" customHeight="false" outlineLevel="0" collapsed="false">
      <c r="A230" s="45" t="s">
        <v>175</v>
      </c>
      <c r="B230" s="29" t="s">
        <v>40</v>
      </c>
      <c r="C230" s="29" t="s">
        <v>152</v>
      </c>
      <c r="D230" s="29" t="s">
        <v>17</v>
      </c>
      <c r="E230" s="29" t="s">
        <v>198</v>
      </c>
      <c r="F230" s="32" t="n">
        <v>612</v>
      </c>
      <c r="G230" s="33" t="n">
        <f aca="false">(10899.9+9909.9+9909.9)/1000</f>
        <v>30.7197</v>
      </c>
      <c r="H230" s="33" t="n">
        <f aca="false">(10899.9+9909.9+9909.9)/1000</f>
        <v>30.7197</v>
      </c>
      <c r="I230" s="33" t="n">
        <f aca="false">(10899.9+9909.9+9909.9)/1000</f>
        <v>30.7197</v>
      </c>
    </row>
    <row r="231" customFormat="false" ht="51" hidden="false" customHeight="false" outlineLevel="0" collapsed="false">
      <c r="A231" s="45" t="s">
        <v>199</v>
      </c>
      <c r="B231" s="29" t="s">
        <v>40</v>
      </c>
      <c r="C231" s="29" t="s">
        <v>152</v>
      </c>
      <c r="D231" s="29" t="s">
        <v>17</v>
      </c>
      <c r="E231" s="29" t="s">
        <v>200</v>
      </c>
      <c r="F231" s="32"/>
      <c r="G231" s="33" t="n">
        <f aca="false">G232</f>
        <v>50</v>
      </c>
      <c r="H231" s="33" t="n">
        <f aca="false">H232</f>
        <v>50</v>
      </c>
      <c r="I231" s="33" t="n">
        <f aca="false">I232</f>
        <v>50</v>
      </c>
    </row>
    <row r="232" customFormat="false" ht="25.5" hidden="false" customHeight="false" outlineLevel="0" collapsed="false">
      <c r="A232" s="45" t="s">
        <v>201</v>
      </c>
      <c r="B232" s="29" t="s">
        <v>40</v>
      </c>
      <c r="C232" s="29" t="s">
        <v>152</v>
      </c>
      <c r="D232" s="29" t="s">
        <v>17</v>
      </c>
      <c r="E232" s="29" t="s">
        <v>202</v>
      </c>
      <c r="F232" s="32"/>
      <c r="G232" s="33" t="n">
        <f aca="false">G233</f>
        <v>50</v>
      </c>
      <c r="H232" s="33" t="n">
        <f aca="false">H233</f>
        <v>50</v>
      </c>
      <c r="I232" s="33" t="n">
        <f aca="false">I233</f>
        <v>50</v>
      </c>
    </row>
    <row r="233" customFormat="false" ht="25.5" hidden="false" customHeight="false" outlineLevel="0" collapsed="false">
      <c r="A233" s="45" t="s">
        <v>162</v>
      </c>
      <c r="B233" s="29" t="s">
        <v>40</v>
      </c>
      <c r="C233" s="29" t="s">
        <v>152</v>
      </c>
      <c r="D233" s="29" t="s">
        <v>17</v>
      </c>
      <c r="E233" s="29" t="s">
        <v>202</v>
      </c>
      <c r="F233" s="32" t="n">
        <v>600</v>
      </c>
      <c r="G233" s="33" t="n">
        <f aca="false">G234</f>
        <v>50</v>
      </c>
      <c r="H233" s="33" t="n">
        <f aca="false">H234</f>
        <v>50</v>
      </c>
      <c r="I233" s="33" t="n">
        <f aca="false">I234</f>
        <v>50</v>
      </c>
    </row>
    <row r="234" customFormat="false" ht="12.75" hidden="false" customHeight="false" outlineLevel="0" collapsed="false">
      <c r="A234" s="28" t="s">
        <v>163</v>
      </c>
      <c r="B234" s="29" t="s">
        <v>40</v>
      </c>
      <c r="C234" s="29" t="s">
        <v>152</v>
      </c>
      <c r="D234" s="29" t="s">
        <v>17</v>
      </c>
      <c r="E234" s="29" t="s">
        <v>202</v>
      </c>
      <c r="F234" s="32" t="n">
        <v>610</v>
      </c>
      <c r="G234" s="33" t="n">
        <f aca="false">G235</f>
        <v>50</v>
      </c>
      <c r="H234" s="33" t="n">
        <f aca="false">H235</f>
        <v>50</v>
      </c>
      <c r="I234" s="33" t="n">
        <f aca="false">I235</f>
        <v>50</v>
      </c>
    </row>
    <row r="235" customFormat="false" ht="12.75" hidden="false" customHeight="false" outlineLevel="0" collapsed="false">
      <c r="A235" s="45" t="s">
        <v>175</v>
      </c>
      <c r="B235" s="29" t="s">
        <v>40</v>
      </c>
      <c r="C235" s="29" t="s">
        <v>152</v>
      </c>
      <c r="D235" s="29" t="s">
        <v>17</v>
      </c>
      <c r="E235" s="29" t="s">
        <v>202</v>
      </c>
      <c r="F235" s="32" t="n">
        <v>612</v>
      </c>
      <c r="G235" s="33" t="n">
        <v>50</v>
      </c>
      <c r="H235" s="33" t="n">
        <v>50</v>
      </c>
      <c r="I235" s="33" t="n">
        <v>50</v>
      </c>
    </row>
    <row r="236" customFormat="false" ht="12.75" hidden="false" customHeight="false" outlineLevel="0" collapsed="false">
      <c r="A236" s="37" t="s">
        <v>203</v>
      </c>
      <c r="B236" s="21" t="s">
        <v>40</v>
      </c>
      <c r="C236" s="26" t="s">
        <v>61</v>
      </c>
      <c r="D236" s="26"/>
      <c r="E236" s="29"/>
      <c r="F236" s="39"/>
      <c r="G236" s="23" t="n">
        <f aca="false">G237</f>
        <v>201.9044</v>
      </c>
      <c r="H236" s="23" t="n">
        <f aca="false">H237</f>
        <v>201.9044</v>
      </c>
      <c r="I236" s="23" t="n">
        <f aca="false">I237</f>
        <v>201.9044</v>
      </c>
    </row>
    <row r="237" customFormat="false" ht="12.75" hidden="false" customHeight="false" outlineLevel="0" collapsed="false">
      <c r="A237" s="37" t="s">
        <v>204</v>
      </c>
      <c r="B237" s="21" t="s">
        <v>40</v>
      </c>
      <c r="C237" s="26" t="s">
        <v>61</v>
      </c>
      <c r="D237" s="26" t="s">
        <v>17</v>
      </c>
      <c r="E237" s="29"/>
      <c r="F237" s="39"/>
      <c r="G237" s="23" t="n">
        <f aca="false">G238</f>
        <v>201.9044</v>
      </c>
      <c r="H237" s="23" t="n">
        <f aca="false">H238</f>
        <v>201.9044</v>
      </c>
      <c r="I237" s="23" t="n">
        <f aca="false">I238</f>
        <v>201.9044</v>
      </c>
    </row>
    <row r="238" customFormat="false" ht="12.75" hidden="false" customHeight="false" outlineLevel="0" collapsed="false">
      <c r="A238" s="28" t="s">
        <v>20</v>
      </c>
      <c r="B238" s="29" t="s">
        <v>40</v>
      </c>
      <c r="C238" s="29" t="s">
        <v>61</v>
      </c>
      <c r="D238" s="29" t="s">
        <v>17</v>
      </c>
      <c r="E238" s="29" t="s">
        <v>21</v>
      </c>
      <c r="F238" s="32"/>
      <c r="G238" s="33" t="n">
        <f aca="false">G239</f>
        <v>201.9044</v>
      </c>
      <c r="H238" s="33" t="n">
        <f aca="false">H239</f>
        <v>201.9044</v>
      </c>
      <c r="I238" s="33" t="n">
        <f aca="false">I239</f>
        <v>201.9044</v>
      </c>
    </row>
    <row r="239" customFormat="false" ht="12.75" hidden="false" customHeight="false" outlineLevel="0" collapsed="false">
      <c r="A239" s="28" t="s">
        <v>205</v>
      </c>
      <c r="B239" s="29" t="s">
        <v>40</v>
      </c>
      <c r="C239" s="29" t="s">
        <v>61</v>
      </c>
      <c r="D239" s="29" t="s">
        <v>17</v>
      </c>
      <c r="E239" s="29" t="s">
        <v>206</v>
      </c>
      <c r="F239" s="32"/>
      <c r="G239" s="33" t="n">
        <f aca="false">G240</f>
        <v>201.9044</v>
      </c>
      <c r="H239" s="33" t="n">
        <f aca="false">H240</f>
        <v>201.9044</v>
      </c>
      <c r="I239" s="33" t="n">
        <f aca="false">I240</f>
        <v>201.9044</v>
      </c>
    </row>
    <row r="240" customFormat="false" ht="63.75" hidden="false" customHeight="false" outlineLevel="0" collapsed="false">
      <c r="A240" s="28" t="s">
        <v>207</v>
      </c>
      <c r="B240" s="29" t="s">
        <v>40</v>
      </c>
      <c r="C240" s="29" t="s">
        <v>61</v>
      </c>
      <c r="D240" s="29" t="s">
        <v>17</v>
      </c>
      <c r="E240" s="29" t="s">
        <v>208</v>
      </c>
      <c r="F240" s="32"/>
      <c r="G240" s="33" t="n">
        <f aca="false">G241</f>
        <v>201.9044</v>
      </c>
      <c r="H240" s="33" t="n">
        <f aca="false">H241</f>
        <v>201.9044</v>
      </c>
      <c r="I240" s="33" t="n">
        <f aca="false">I241</f>
        <v>201.9044</v>
      </c>
    </row>
    <row r="241" customFormat="false" ht="12.75" hidden="false" customHeight="false" outlineLevel="0" collapsed="false">
      <c r="A241" s="28" t="s">
        <v>209</v>
      </c>
      <c r="B241" s="29" t="s">
        <v>40</v>
      </c>
      <c r="C241" s="29" t="s">
        <v>61</v>
      </c>
      <c r="D241" s="29" t="s">
        <v>17</v>
      </c>
      <c r="E241" s="29" t="s">
        <v>208</v>
      </c>
      <c r="F241" s="32" t="n">
        <v>300</v>
      </c>
      <c r="G241" s="33" t="n">
        <f aca="false">G242</f>
        <v>201.9044</v>
      </c>
      <c r="H241" s="33" t="n">
        <f aca="false">H242</f>
        <v>201.9044</v>
      </c>
      <c r="I241" s="33" t="n">
        <f aca="false">I242</f>
        <v>201.9044</v>
      </c>
    </row>
    <row r="242" customFormat="false" ht="12.75" hidden="false" customHeight="false" outlineLevel="0" collapsed="false">
      <c r="A242" s="28" t="s">
        <v>210</v>
      </c>
      <c r="B242" s="29" t="s">
        <v>40</v>
      </c>
      <c r="C242" s="29" t="s">
        <v>61</v>
      </c>
      <c r="D242" s="29" t="s">
        <v>17</v>
      </c>
      <c r="E242" s="29" t="s">
        <v>208</v>
      </c>
      <c r="F242" s="32" t="n">
        <v>310</v>
      </c>
      <c r="G242" s="33" t="n">
        <f aca="false">G243</f>
        <v>201.9044</v>
      </c>
      <c r="H242" s="33" t="n">
        <f aca="false">H243</f>
        <v>201.9044</v>
      </c>
      <c r="I242" s="33" t="n">
        <f aca="false">I243</f>
        <v>201.9044</v>
      </c>
    </row>
    <row r="243" customFormat="false" ht="12.75" hidden="false" customHeight="false" outlineLevel="0" collapsed="false">
      <c r="A243" s="28" t="s">
        <v>211</v>
      </c>
      <c r="B243" s="29" t="s">
        <v>40</v>
      </c>
      <c r="C243" s="29" t="s">
        <v>61</v>
      </c>
      <c r="D243" s="29" t="s">
        <v>17</v>
      </c>
      <c r="E243" s="29" t="s">
        <v>208</v>
      </c>
      <c r="F243" s="32" t="n">
        <v>312</v>
      </c>
      <c r="G243" s="33" t="n">
        <f aca="false">191.175+10.7294</f>
        <v>201.9044</v>
      </c>
      <c r="H243" s="33" t="n">
        <f aca="false">191.175+10.7294</f>
        <v>201.9044</v>
      </c>
      <c r="I243" s="33" t="n">
        <f aca="false">191.175+10.7294</f>
        <v>201.9044</v>
      </c>
    </row>
    <row r="244" customFormat="false" ht="25.5" hidden="false" customHeight="false" outlineLevel="0" collapsed="false">
      <c r="A244" s="37" t="s">
        <v>212</v>
      </c>
      <c r="B244" s="21" t="s">
        <v>213</v>
      </c>
      <c r="C244" s="21"/>
      <c r="D244" s="21"/>
      <c r="E244" s="21"/>
      <c r="F244" s="39"/>
      <c r="G244" s="23" t="n">
        <f aca="false">G245</f>
        <v>11614</v>
      </c>
      <c r="H244" s="23" t="n">
        <f aca="false">H245</f>
        <v>11614</v>
      </c>
      <c r="I244" s="23" t="n">
        <f aca="false">I245</f>
        <v>11614</v>
      </c>
    </row>
    <row r="245" customFormat="false" ht="12.75" hidden="false" customHeight="false" outlineLevel="0" collapsed="false">
      <c r="A245" s="37" t="s">
        <v>80</v>
      </c>
      <c r="B245" s="21" t="s">
        <v>213</v>
      </c>
      <c r="C245" s="26" t="s">
        <v>81</v>
      </c>
      <c r="D245" s="26"/>
      <c r="E245" s="29"/>
      <c r="F245" s="32"/>
      <c r="G245" s="23" t="n">
        <f aca="false">G246</f>
        <v>11614</v>
      </c>
      <c r="H245" s="23" t="n">
        <f aca="false">H246</f>
        <v>11614</v>
      </c>
      <c r="I245" s="23" t="n">
        <f aca="false">I246</f>
        <v>11614</v>
      </c>
    </row>
    <row r="246" customFormat="false" ht="12.75" hidden="false" customHeight="false" outlineLevel="0" collapsed="false">
      <c r="A246" s="37" t="s">
        <v>214</v>
      </c>
      <c r="B246" s="21" t="s">
        <v>213</v>
      </c>
      <c r="C246" s="26" t="s">
        <v>81</v>
      </c>
      <c r="D246" s="26" t="s">
        <v>152</v>
      </c>
      <c r="E246" s="29"/>
      <c r="F246" s="32"/>
      <c r="G246" s="23" t="n">
        <f aca="false">G247</f>
        <v>11614</v>
      </c>
      <c r="H246" s="23" t="n">
        <f aca="false">H247</f>
        <v>11614</v>
      </c>
      <c r="I246" s="23" t="n">
        <f aca="false">I247</f>
        <v>11614</v>
      </c>
    </row>
    <row r="247" customFormat="false" ht="63.75" hidden="false" customHeight="false" outlineLevel="0" collapsed="false">
      <c r="A247" s="28" t="s">
        <v>215</v>
      </c>
      <c r="B247" s="21" t="s">
        <v>213</v>
      </c>
      <c r="C247" s="29" t="s">
        <v>81</v>
      </c>
      <c r="D247" s="29" t="s">
        <v>152</v>
      </c>
      <c r="E247" s="29" t="s">
        <v>216</v>
      </c>
      <c r="F247" s="32"/>
      <c r="G247" s="33" t="n">
        <f aca="false">G248</f>
        <v>11614</v>
      </c>
      <c r="H247" s="33" t="n">
        <f aca="false">H248</f>
        <v>11614</v>
      </c>
      <c r="I247" s="33" t="n">
        <f aca="false">I248</f>
        <v>11614</v>
      </c>
    </row>
    <row r="248" customFormat="false" ht="51" hidden="false" customHeight="false" outlineLevel="0" collapsed="false">
      <c r="A248" s="28" t="s">
        <v>217</v>
      </c>
      <c r="B248" s="21" t="s">
        <v>213</v>
      </c>
      <c r="C248" s="29" t="s">
        <v>81</v>
      </c>
      <c r="D248" s="29" t="s">
        <v>152</v>
      </c>
      <c r="E248" s="29" t="s">
        <v>218</v>
      </c>
      <c r="F248" s="32"/>
      <c r="G248" s="33" t="n">
        <f aca="false">G249+G252</f>
        <v>11614</v>
      </c>
      <c r="H248" s="33" t="n">
        <f aca="false">H249+H252</f>
        <v>11614</v>
      </c>
      <c r="I248" s="33" t="n">
        <f aca="false">I249+I252</f>
        <v>11614</v>
      </c>
    </row>
    <row r="249" customFormat="false" ht="51" hidden="false" customHeight="false" outlineLevel="0" collapsed="false">
      <c r="A249" s="28" t="s">
        <v>219</v>
      </c>
      <c r="B249" s="21" t="s">
        <v>213</v>
      </c>
      <c r="C249" s="29" t="s">
        <v>81</v>
      </c>
      <c r="D249" s="29" t="s">
        <v>152</v>
      </c>
      <c r="E249" s="29" t="s">
        <v>220</v>
      </c>
      <c r="F249" s="32"/>
      <c r="G249" s="33" t="n">
        <f aca="false">G250</f>
        <v>11033.3</v>
      </c>
      <c r="H249" s="33" t="n">
        <f aca="false">H250</f>
        <v>11033.3</v>
      </c>
      <c r="I249" s="33" t="n">
        <f aca="false">I250</f>
        <v>11033.3</v>
      </c>
    </row>
    <row r="250" customFormat="false" ht="12.75" hidden="false" customHeight="false" outlineLevel="0" collapsed="false">
      <c r="A250" s="35" t="s">
        <v>221</v>
      </c>
      <c r="B250" s="21" t="s">
        <v>213</v>
      </c>
      <c r="C250" s="29" t="s">
        <v>81</v>
      </c>
      <c r="D250" s="29" t="s">
        <v>152</v>
      </c>
      <c r="E250" s="29" t="s">
        <v>220</v>
      </c>
      <c r="F250" s="32" t="n">
        <v>500</v>
      </c>
      <c r="G250" s="33" t="n">
        <f aca="false">G251</f>
        <v>11033.3</v>
      </c>
      <c r="H250" s="33" t="n">
        <f aca="false">H251</f>
        <v>11033.3</v>
      </c>
      <c r="I250" s="33" t="n">
        <f aca="false">I251</f>
        <v>11033.3</v>
      </c>
    </row>
    <row r="251" customFormat="false" ht="12.75" hidden="false" customHeight="false" outlineLevel="0" collapsed="false">
      <c r="A251" s="35" t="s">
        <v>222</v>
      </c>
      <c r="B251" s="21" t="s">
        <v>213</v>
      </c>
      <c r="C251" s="29" t="s">
        <v>81</v>
      </c>
      <c r="D251" s="29" t="s">
        <v>152</v>
      </c>
      <c r="E251" s="29" t="s">
        <v>220</v>
      </c>
      <c r="F251" s="32" t="n">
        <v>540</v>
      </c>
      <c r="G251" s="33" t="n">
        <v>11033.3</v>
      </c>
      <c r="H251" s="33" t="n">
        <v>11033.3</v>
      </c>
      <c r="I251" s="33" t="n">
        <v>11033.3</v>
      </c>
    </row>
    <row r="252" customFormat="false" ht="63.75" hidden="false" customHeight="false" outlineLevel="0" collapsed="false">
      <c r="A252" s="28" t="s">
        <v>223</v>
      </c>
      <c r="B252" s="21" t="s">
        <v>213</v>
      </c>
      <c r="C252" s="29" t="s">
        <v>81</v>
      </c>
      <c r="D252" s="29" t="s">
        <v>152</v>
      </c>
      <c r="E252" s="29" t="s">
        <v>224</v>
      </c>
      <c r="F252" s="32"/>
      <c r="G252" s="33" t="n">
        <f aca="false">G253</f>
        <v>580.7</v>
      </c>
      <c r="H252" s="33" t="n">
        <f aca="false">H253</f>
        <v>580.7</v>
      </c>
      <c r="I252" s="33" t="n">
        <f aca="false">I253</f>
        <v>580.7</v>
      </c>
    </row>
    <row r="253" customFormat="false" ht="12.75" hidden="false" customHeight="false" outlineLevel="0" collapsed="false">
      <c r="A253" s="35" t="s">
        <v>221</v>
      </c>
      <c r="B253" s="21" t="s">
        <v>213</v>
      </c>
      <c r="C253" s="29" t="s">
        <v>81</v>
      </c>
      <c r="D253" s="29" t="s">
        <v>152</v>
      </c>
      <c r="E253" s="29" t="s">
        <v>224</v>
      </c>
      <c r="F253" s="32" t="n">
        <v>500</v>
      </c>
      <c r="G253" s="33" t="n">
        <f aca="false">G254</f>
        <v>580.7</v>
      </c>
      <c r="H253" s="33" t="n">
        <f aca="false">H254</f>
        <v>580.7</v>
      </c>
      <c r="I253" s="33" t="n">
        <f aca="false">I254</f>
        <v>580.7</v>
      </c>
    </row>
    <row r="254" customFormat="false" ht="12.75" hidden="false" customHeight="false" outlineLevel="0" collapsed="false">
      <c r="A254" s="28" t="s">
        <v>222</v>
      </c>
      <c r="B254" s="21" t="s">
        <v>213</v>
      </c>
      <c r="C254" s="29" t="s">
        <v>81</v>
      </c>
      <c r="D254" s="29" t="s">
        <v>152</v>
      </c>
      <c r="E254" s="29" t="s">
        <v>224</v>
      </c>
      <c r="F254" s="32" t="n">
        <v>540</v>
      </c>
      <c r="G254" s="33" t="n">
        <v>580.7</v>
      </c>
      <c r="H254" s="33" t="n">
        <v>580.7</v>
      </c>
      <c r="I254" s="33" t="n">
        <v>580.7</v>
      </c>
    </row>
    <row r="255" customFormat="false" ht="25.5" hidden="false" customHeight="false" outlineLevel="0" collapsed="false">
      <c r="A255" s="37" t="s">
        <v>225</v>
      </c>
      <c r="B255" s="21" t="s">
        <v>226</v>
      </c>
      <c r="C255" s="21"/>
      <c r="D255" s="21"/>
      <c r="E255" s="26"/>
      <c r="F255" s="21"/>
      <c r="G255" s="23" t="n">
        <f aca="false">G256+G291</f>
        <v>4677.31606</v>
      </c>
      <c r="H255" s="23" t="n">
        <f aca="false">H256+H291</f>
        <v>4677.31606</v>
      </c>
      <c r="I255" s="23" t="n">
        <f aca="false">I256+I291</f>
        <v>4677.31606</v>
      </c>
    </row>
    <row r="256" customFormat="false" ht="12.75" hidden="false" customHeight="false" outlineLevel="0" collapsed="false">
      <c r="A256" s="25" t="s">
        <v>16</v>
      </c>
      <c r="B256" s="21" t="s">
        <v>226</v>
      </c>
      <c r="C256" s="26" t="s">
        <v>17</v>
      </c>
      <c r="D256" s="27"/>
      <c r="E256" s="26"/>
      <c r="F256" s="26"/>
      <c r="G256" s="23" t="n">
        <f aca="false">G257+G281</f>
        <v>4662.46953</v>
      </c>
      <c r="H256" s="23" t="n">
        <f aca="false">H257+H281</f>
        <v>4662.46953</v>
      </c>
      <c r="I256" s="23" t="n">
        <f aca="false">I257+I281</f>
        <v>4662.46953</v>
      </c>
    </row>
    <row r="257" customFormat="false" ht="38.25" hidden="false" customHeight="false" outlineLevel="0" collapsed="false">
      <c r="A257" s="37" t="s">
        <v>227</v>
      </c>
      <c r="B257" s="21" t="s">
        <v>226</v>
      </c>
      <c r="C257" s="26" t="s">
        <v>17</v>
      </c>
      <c r="D257" s="27" t="s">
        <v>81</v>
      </c>
      <c r="E257" s="26"/>
      <c r="F257" s="26"/>
      <c r="G257" s="23" t="n">
        <f aca="false">G258</f>
        <v>2270.22571</v>
      </c>
      <c r="H257" s="23" t="n">
        <f aca="false">H258</f>
        <v>2270.22571</v>
      </c>
      <c r="I257" s="23" t="n">
        <f aca="false">I258</f>
        <v>2270.22571</v>
      </c>
    </row>
    <row r="258" customFormat="false" ht="12.75" hidden="false" customHeight="false" outlineLevel="0" collapsed="false">
      <c r="A258" s="28" t="s">
        <v>20</v>
      </c>
      <c r="B258" s="29" t="s">
        <v>226</v>
      </c>
      <c r="C258" s="30" t="s">
        <v>17</v>
      </c>
      <c r="D258" s="31" t="s">
        <v>81</v>
      </c>
      <c r="E258" s="29" t="s">
        <v>21</v>
      </c>
      <c r="F258" s="32"/>
      <c r="G258" s="33" t="n">
        <f aca="false">G259</f>
        <v>2270.22571</v>
      </c>
      <c r="H258" s="33" t="n">
        <f aca="false">H259</f>
        <v>2270.22571</v>
      </c>
      <c r="I258" s="33" t="n">
        <f aca="false">I259</f>
        <v>2270.22571</v>
      </c>
    </row>
    <row r="259" customFormat="false" ht="38.25" hidden="false" customHeight="false" outlineLevel="0" collapsed="false">
      <c r="A259" s="28" t="s">
        <v>228</v>
      </c>
      <c r="B259" s="29" t="s">
        <v>226</v>
      </c>
      <c r="C259" s="30" t="s">
        <v>17</v>
      </c>
      <c r="D259" s="31" t="s">
        <v>81</v>
      </c>
      <c r="E259" s="29" t="s">
        <v>229</v>
      </c>
      <c r="F259" s="32"/>
      <c r="G259" s="33" t="n">
        <f aca="false">G260+G264+G273</f>
        <v>2270.22571</v>
      </c>
      <c r="H259" s="33" t="n">
        <f aca="false">H260+H264+H273</f>
        <v>2270.22571</v>
      </c>
      <c r="I259" s="33" t="n">
        <f aca="false">I260+I264+I273</f>
        <v>2270.22571</v>
      </c>
    </row>
    <row r="260" customFormat="false" ht="89.25" hidden="false" customHeight="false" outlineLevel="0" collapsed="false">
      <c r="A260" s="28" t="s">
        <v>230</v>
      </c>
      <c r="B260" s="29" t="s">
        <v>226</v>
      </c>
      <c r="C260" s="30" t="s">
        <v>17</v>
      </c>
      <c r="D260" s="31" t="s">
        <v>81</v>
      </c>
      <c r="E260" s="29" t="s">
        <v>231</v>
      </c>
      <c r="F260" s="32"/>
      <c r="G260" s="33" t="n">
        <f aca="false">G261</f>
        <v>1178.08396</v>
      </c>
      <c r="H260" s="33" t="n">
        <f aca="false">H261</f>
        <v>1178.08396</v>
      </c>
      <c r="I260" s="33" t="n">
        <f aca="false">I261</f>
        <v>1178.08396</v>
      </c>
    </row>
    <row r="261" customFormat="false" ht="12.75" hidden="false" customHeight="false" outlineLevel="0" collapsed="false">
      <c r="A261" s="28" t="s">
        <v>209</v>
      </c>
      <c r="B261" s="29" t="s">
        <v>226</v>
      </c>
      <c r="C261" s="30" t="s">
        <v>17</v>
      </c>
      <c r="D261" s="31" t="s">
        <v>81</v>
      </c>
      <c r="E261" s="29" t="s">
        <v>231</v>
      </c>
      <c r="F261" s="32" t="n">
        <v>300</v>
      </c>
      <c r="G261" s="33" t="n">
        <f aca="false">G262</f>
        <v>1178.08396</v>
      </c>
      <c r="H261" s="33" t="n">
        <f aca="false">H262</f>
        <v>1178.08396</v>
      </c>
      <c r="I261" s="33" t="n">
        <f aca="false">I262</f>
        <v>1178.08396</v>
      </c>
    </row>
    <row r="262" customFormat="false" ht="25.5" hidden="false" customHeight="false" outlineLevel="0" collapsed="false">
      <c r="A262" s="28" t="s">
        <v>232</v>
      </c>
      <c r="B262" s="29" t="s">
        <v>226</v>
      </c>
      <c r="C262" s="30" t="s">
        <v>17</v>
      </c>
      <c r="D262" s="31" t="s">
        <v>81</v>
      </c>
      <c r="E262" s="29" t="s">
        <v>231</v>
      </c>
      <c r="F262" s="32" t="n">
        <v>320</v>
      </c>
      <c r="G262" s="33" t="n">
        <f aca="false">G263</f>
        <v>1178.08396</v>
      </c>
      <c r="H262" s="33" t="n">
        <f aca="false">H263</f>
        <v>1178.08396</v>
      </c>
      <c r="I262" s="33" t="n">
        <f aca="false">I263</f>
        <v>1178.08396</v>
      </c>
    </row>
    <row r="263" customFormat="false" ht="25.5" hidden="false" customHeight="false" outlineLevel="0" collapsed="false">
      <c r="A263" s="47" t="s">
        <v>233</v>
      </c>
      <c r="B263" s="29" t="s">
        <v>226</v>
      </c>
      <c r="C263" s="30" t="s">
        <v>17</v>
      </c>
      <c r="D263" s="31" t="s">
        <v>81</v>
      </c>
      <c r="E263" s="29" t="s">
        <v>231</v>
      </c>
      <c r="F263" s="32" t="n">
        <v>321</v>
      </c>
      <c r="G263" s="33" t="n">
        <f aca="false">1522.15635-367380.85/1000+23.30842+0.01/1000+0.03/1000</f>
        <v>1178.08396</v>
      </c>
      <c r="H263" s="33" t="n">
        <f aca="false">1522.15635-367380.85/1000+23.30842+0.01/1000+0.03/1000</f>
        <v>1178.08396</v>
      </c>
      <c r="I263" s="33" t="n">
        <f aca="false">1522.15635-367380.85/1000+23.30842+0.01/1000+0.03/1000</f>
        <v>1178.08396</v>
      </c>
    </row>
    <row r="264" customFormat="false" ht="25.5" hidden="false" customHeight="false" outlineLevel="0" collapsed="false">
      <c r="A264" s="28" t="s">
        <v>234</v>
      </c>
      <c r="B264" s="29" t="s">
        <v>226</v>
      </c>
      <c r="C264" s="30" t="s">
        <v>17</v>
      </c>
      <c r="D264" s="31" t="s">
        <v>81</v>
      </c>
      <c r="E264" s="29" t="s">
        <v>235</v>
      </c>
      <c r="F264" s="32"/>
      <c r="G264" s="33" t="n">
        <f aca="false">G265+G269</f>
        <v>678.20529</v>
      </c>
      <c r="H264" s="33" t="n">
        <f aca="false">H265+H269</f>
        <v>678.20529</v>
      </c>
      <c r="I264" s="33" t="n">
        <f aca="false">I265+I269</f>
        <v>678.20529</v>
      </c>
    </row>
    <row r="265" customFormat="false" ht="25.5" hidden="false" customHeight="false" outlineLevel="0" collapsed="false">
      <c r="A265" s="28" t="s">
        <v>35</v>
      </c>
      <c r="B265" s="29" t="s">
        <v>226</v>
      </c>
      <c r="C265" s="30" t="s">
        <v>17</v>
      </c>
      <c r="D265" s="31" t="s">
        <v>81</v>
      </c>
      <c r="E265" s="29" t="s">
        <v>235</v>
      </c>
      <c r="F265" s="30" t="n">
        <v>200</v>
      </c>
      <c r="G265" s="33" t="n">
        <f aca="false">G266</f>
        <v>671.69219</v>
      </c>
      <c r="H265" s="33" t="n">
        <f aca="false">H266</f>
        <v>671.69219</v>
      </c>
      <c r="I265" s="33" t="n">
        <f aca="false">I266</f>
        <v>671.69219</v>
      </c>
    </row>
    <row r="266" customFormat="false" ht="25.5" hidden="false" customHeight="false" outlineLevel="0" collapsed="false">
      <c r="A266" s="28" t="s">
        <v>36</v>
      </c>
      <c r="B266" s="29" t="s">
        <v>226</v>
      </c>
      <c r="C266" s="30" t="s">
        <v>17</v>
      </c>
      <c r="D266" s="31" t="s">
        <v>81</v>
      </c>
      <c r="E266" s="29" t="s">
        <v>235</v>
      </c>
      <c r="F266" s="32" t="n">
        <v>240</v>
      </c>
      <c r="G266" s="33" t="n">
        <f aca="false">G267+G268</f>
        <v>671.69219</v>
      </c>
      <c r="H266" s="33" t="n">
        <f aca="false">H267+H268</f>
        <v>671.69219</v>
      </c>
      <c r="I266" s="33" t="n">
        <f aca="false">I267+I268</f>
        <v>671.69219</v>
      </c>
    </row>
    <row r="267" customFormat="false" ht="25.5" hidden="false" customHeight="false" outlineLevel="0" collapsed="false">
      <c r="A267" s="36" t="s">
        <v>37</v>
      </c>
      <c r="B267" s="29" t="s">
        <v>226</v>
      </c>
      <c r="C267" s="30" t="s">
        <v>17</v>
      </c>
      <c r="D267" s="31" t="s">
        <v>81</v>
      </c>
      <c r="E267" s="29" t="s">
        <v>235</v>
      </c>
      <c r="F267" s="32" t="n">
        <v>242</v>
      </c>
      <c r="G267" s="33" t="n">
        <f aca="false">60.86+11.76-5.6/1000-7.21792</f>
        <v>65.39648</v>
      </c>
      <c r="H267" s="33" t="n">
        <f aca="false">60.86+11.76-5.6/1000-7.21792</f>
        <v>65.39648</v>
      </c>
      <c r="I267" s="33" t="n">
        <f aca="false">60.86+11.76-5.6/1000-7.21792</f>
        <v>65.39648</v>
      </c>
    </row>
    <row r="268" customFormat="false" ht="12.75" hidden="false" customHeight="false" outlineLevel="0" collapsed="false">
      <c r="A268" s="36" t="s">
        <v>38</v>
      </c>
      <c r="B268" s="29" t="s">
        <v>226</v>
      </c>
      <c r="C268" s="30" t="s">
        <v>17</v>
      </c>
      <c r="D268" s="31" t="s">
        <v>81</v>
      </c>
      <c r="E268" s="29" t="s">
        <v>235</v>
      </c>
      <c r="F268" s="32" t="n">
        <v>244</v>
      </c>
      <c r="G268" s="33" t="n">
        <f aca="false">2318.7555-1619882.33/1000-11055.92/1000-85807.08/1000-7.5-5.82779+5.6/1000+(13.64653*0+1.2*0)+17607.73/1000</f>
        <v>606.29571</v>
      </c>
      <c r="H268" s="33" t="n">
        <f aca="false">2318.7555-1619882.33/1000-11055.92/1000-85807.08/1000-7.5-5.82779+5.6/1000+(13.64653*0+1.2*0)+17607.73/1000</f>
        <v>606.29571</v>
      </c>
      <c r="I268" s="33" t="n">
        <f aca="false">2318.7555-1619882.33/1000-11055.92/1000-85807.08/1000-7.5-5.82779+5.6/1000+(13.64653*0+1.2*0)+17607.73/1000</f>
        <v>606.29571</v>
      </c>
    </row>
    <row r="269" customFormat="false" ht="12.75" hidden="false" customHeight="false" outlineLevel="0" collapsed="false">
      <c r="A269" s="36" t="s">
        <v>236</v>
      </c>
      <c r="B269" s="29" t="s">
        <v>226</v>
      </c>
      <c r="C269" s="30" t="s">
        <v>17</v>
      </c>
      <c r="D269" s="31" t="s">
        <v>81</v>
      </c>
      <c r="E269" s="29" t="s">
        <v>235</v>
      </c>
      <c r="F269" s="32" t="n">
        <v>800</v>
      </c>
      <c r="G269" s="33" t="n">
        <f aca="false">G270</f>
        <v>6.5131</v>
      </c>
      <c r="H269" s="33" t="n">
        <f aca="false">H270</f>
        <v>6.5131</v>
      </c>
      <c r="I269" s="33" t="n">
        <f aca="false">I270</f>
        <v>6.5131</v>
      </c>
    </row>
    <row r="270" customFormat="false" ht="12.75" hidden="false" customHeight="false" outlineLevel="0" collapsed="false">
      <c r="A270" s="36" t="s">
        <v>237</v>
      </c>
      <c r="B270" s="29" t="s">
        <v>226</v>
      </c>
      <c r="C270" s="30" t="s">
        <v>17</v>
      </c>
      <c r="D270" s="31" t="s">
        <v>81</v>
      </c>
      <c r="E270" s="29" t="s">
        <v>235</v>
      </c>
      <c r="F270" s="32" t="n">
        <v>850</v>
      </c>
      <c r="G270" s="33" t="n">
        <f aca="false">G271+G272</f>
        <v>6.5131</v>
      </c>
      <c r="H270" s="33" t="n">
        <f aca="false">H271+H272</f>
        <v>6.5131</v>
      </c>
      <c r="I270" s="33" t="n">
        <f aca="false">I271+I272</f>
        <v>6.5131</v>
      </c>
    </row>
    <row r="271" customFormat="false" ht="12.75" hidden="false" customHeight="false" outlineLevel="0" collapsed="false">
      <c r="A271" s="36" t="s">
        <v>238</v>
      </c>
      <c r="B271" s="29" t="s">
        <v>226</v>
      </c>
      <c r="C271" s="30" t="s">
        <v>17</v>
      </c>
      <c r="D271" s="31" t="s">
        <v>81</v>
      </c>
      <c r="E271" s="29" t="s">
        <v>235</v>
      </c>
      <c r="F271" s="32" t="n">
        <v>852</v>
      </c>
      <c r="G271" s="33" t="n">
        <f aca="false">7.9941-376.52/1000+1605*2/1000-8.28658</f>
        <v>2.541</v>
      </c>
      <c r="H271" s="33" t="n">
        <f aca="false">7.9941-376.52/1000+1605*2/1000-8.28658</f>
        <v>2.541</v>
      </c>
      <c r="I271" s="33" t="n">
        <f aca="false">7.9941-376.52/1000+1605*2/1000-8.28658</f>
        <v>2.541</v>
      </c>
    </row>
    <row r="272" customFormat="false" ht="12.75" hidden="false" customHeight="false" outlineLevel="0" collapsed="false">
      <c r="A272" s="36" t="s">
        <v>239</v>
      </c>
      <c r="B272" s="29" t="s">
        <v>226</v>
      </c>
      <c r="C272" s="30" t="s">
        <v>17</v>
      </c>
      <c r="D272" s="31" t="s">
        <v>81</v>
      </c>
      <c r="E272" s="29" t="s">
        <v>235</v>
      </c>
      <c r="F272" s="32" t="n">
        <v>853</v>
      </c>
      <c r="G272" s="33" t="n">
        <f aca="false">0.1009+376.52/1000+2.52966+18.32145-17.35643+122.82/1000-122.82/1000</f>
        <v>3.9721</v>
      </c>
      <c r="H272" s="33" t="n">
        <f aca="false">0.1009+376.52/1000+2.52966+18.32145-17.35643+122.82/1000-122.82/1000</f>
        <v>3.9721</v>
      </c>
      <c r="I272" s="33" t="n">
        <f aca="false">0.1009+376.52/1000+2.52966+18.32145-17.35643+122.82/1000-122.82/1000</f>
        <v>3.9721</v>
      </c>
    </row>
    <row r="273" customFormat="false" ht="25.5" hidden="false" customHeight="false" outlineLevel="0" collapsed="false">
      <c r="A273" s="36" t="s">
        <v>240</v>
      </c>
      <c r="B273" s="29" t="s">
        <v>226</v>
      </c>
      <c r="C273" s="30" t="s">
        <v>17</v>
      </c>
      <c r="D273" s="31" t="s">
        <v>81</v>
      </c>
      <c r="E273" s="29" t="s">
        <v>241</v>
      </c>
      <c r="F273" s="32"/>
      <c r="G273" s="33" t="n">
        <f aca="false">G274+G278</f>
        <v>413.93646</v>
      </c>
      <c r="H273" s="33" t="n">
        <f aca="false">H274+H278</f>
        <v>413.93646</v>
      </c>
      <c r="I273" s="33" t="n">
        <f aca="false">I274+I278</f>
        <v>413.93646</v>
      </c>
    </row>
    <row r="274" customFormat="false" ht="51" hidden="false" customHeight="false" outlineLevel="0" collapsed="false">
      <c r="A274" s="36" t="s">
        <v>26</v>
      </c>
      <c r="B274" s="29" t="s">
        <v>226</v>
      </c>
      <c r="C274" s="30" t="s">
        <v>17</v>
      </c>
      <c r="D274" s="31" t="s">
        <v>81</v>
      </c>
      <c r="E274" s="29" t="s">
        <v>241</v>
      </c>
      <c r="F274" s="32" t="n">
        <v>100</v>
      </c>
      <c r="G274" s="33" t="n">
        <f aca="false">G275</f>
        <v>116.32835</v>
      </c>
      <c r="H274" s="33" t="n">
        <f aca="false">H275</f>
        <v>116.32835</v>
      </c>
      <c r="I274" s="33" t="n">
        <f aca="false">I275</f>
        <v>116.32835</v>
      </c>
    </row>
    <row r="275" customFormat="false" ht="25.5" hidden="false" customHeight="false" outlineLevel="0" collapsed="false">
      <c r="A275" s="36" t="s">
        <v>27</v>
      </c>
      <c r="B275" s="29" t="s">
        <v>226</v>
      </c>
      <c r="C275" s="30" t="s">
        <v>17</v>
      </c>
      <c r="D275" s="31" t="s">
        <v>81</v>
      </c>
      <c r="E275" s="29" t="s">
        <v>241</v>
      </c>
      <c r="F275" s="32" t="n">
        <v>120</v>
      </c>
      <c r="G275" s="33" t="n">
        <f aca="false">G276+G277</f>
        <v>116.32835</v>
      </c>
      <c r="H275" s="33" t="n">
        <f aca="false">H276+H277</f>
        <v>116.32835</v>
      </c>
      <c r="I275" s="33" t="n">
        <f aca="false">I276+I277</f>
        <v>116.32835</v>
      </c>
    </row>
    <row r="276" customFormat="false" ht="25.5" hidden="false" customHeight="false" outlineLevel="0" collapsed="false">
      <c r="A276" s="36" t="s">
        <v>28</v>
      </c>
      <c r="B276" s="29" t="s">
        <v>226</v>
      </c>
      <c r="C276" s="30" t="s">
        <v>17</v>
      </c>
      <c r="D276" s="31" t="s">
        <v>81</v>
      </c>
      <c r="E276" s="29" t="s">
        <v>241</v>
      </c>
      <c r="F276" s="32" t="n">
        <v>121</v>
      </c>
      <c r="G276" s="33" t="n">
        <f aca="false">208.08-131.5795-0.5/1000</f>
        <v>76.5</v>
      </c>
      <c r="H276" s="33" t="n">
        <f aca="false">208.08-131.5795-0.5/1000</f>
        <v>76.5</v>
      </c>
      <c r="I276" s="33" t="n">
        <f aca="false">208.08-131.5795-0.5/1000</f>
        <v>76.5</v>
      </c>
    </row>
    <row r="277" customFormat="false" ht="38.25" hidden="false" customHeight="false" outlineLevel="0" collapsed="false">
      <c r="A277" s="36" t="s">
        <v>29</v>
      </c>
      <c r="B277" s="29" t="s">
        <v>226</v>
      </c>
      <c r="C277" s="30" t="s">
        <v>17</v>
      </c>
      <c r="D277" s="31" t="s">
        <v>81</v>
      </c>
      <c r="E277" s="29" t="s">
        <v>241</v>
      </c>
      <c r="F277" s="32" t="n">
        <v>129</v>
      </c>
      <c r="G277" s="33" t="n">
        <f aca="false">(ROUND(G276*30.2/100,5)+6856.63/1000)+(21.023+4363.5/1000)*0+9868.72/1000</f>
        <v>39.82835</v>
      </c>
      <c r="H277" s="33" t="n">
        <f aca="false">(ROUND(H276*30.2/100,5)+6856.63/1000)+(21.023+4363.5/1000)*0+9868.72/1000</f>
        <v>39.82835</v>
      </c>
      <c r="I277" s="33" t="n">
        <f aca="false">(ROUND(I276*30.2/100,5)+6856.63/1000)+(21.023+4363.5/1000)*0+9868.72/1000</f>
        <v>39.82835</v>
      </c>
    </row>
    <row r="278" customFormat="false" ht="12.75" hidden="false" customHeight="false" outlineLevel="0" collapsed="false">
      <c r="A278" s="28" t="s">
        <v>209</v>
      </c>
      <c r="B278" s="29" t="s">
        <v>226</v>
      </c>
      <c r="C278" s="30" t="s">
        <v>17</v>
      </c>
      <c r="D278" s="31" t="s">
        <v>81</v>
      </c>
      <c r="E278" s="29" t="s">
        <v>241</v>
      </c>
      <c r="F278" s="32" t="n">
        <v>300</v>
      </c>
      <c r="G278" s="33" t="n">
        <f aca="false">G279</f>
        <v>297.60811</v>
      </c>
      <c r="H278" s="33" t="n">
        <f aca="false">H279</f>
        <v>297.60811</v>
      </c>
      <c r="I278" s="33" t="n">
        <f aca="false">I279</f>
        <v>297.60811</v>
      </c>
    </row>
    <row r="279" customFormat="false" ht="25.5" hidden="false" customHeight="false" outlineLevel="0" collapsed="false">
      <c r="A279" s="28" t="s">
        <v>232</v>
      </c>
      <c r="B279" s="29" t="s">
        <v>226</v>
      </c>
      <c r="C279" s="30" t="s">
        <v>17</v>
      </c>
      <c r="D279" s="31" t="s">
        <v>81</v>
      </c>
      <c r="E279" s="29" t="s">
        <v>241</v>
      </c>
      <c r="F279" s="32" t="n">
        <v>320</v>
      </c>
      <c r="G279" s="33" t="n">
        <f aca="false">G280</f>
        <v>297.60811</v>
      </c>
      <c r="H279" s="33" t="n">
        <f aca="false">H280</f>
        <v>297.60811</v>
      </c>
      <c r="I279" s="33" t="n">
        <f aca="false">I280</f>
        <v>297.60811</v>
      </c>
    </row>
    <row r="280" customFormat="false" ht="25.5" hidden="false" customHeight="false" outlineLevel="0" collapsed="false">
      <c r="A280" s="47" t="s">
        <v>233</v>
      </c>
      <c r="B280" s="29" t="s">
        <v>226</v>
      </c>
      <c r="C280" s="30" t="s">
        <v>17</v>
      </c>
      <c r="D280" s="31" t="s">
        <v>81</v>
      </c>
      <c r="E280" s="29" t="s">
        <v>241</v>
      </c>
      <c r="F280" s="32" t="n">
        <v>321</v>
      </c>
      <c r="G280" s="33" t="n">
        <f aca="false">347.34-(ROUND(22849.48/17*16,2)+28225.83)/1000-0.67/1000</f>
        <v>297.60811</v>
      </c>
      <c r="H280" s="33" t="n">
        <f aca="false">347.34-(ROUND(22849.48/17*16,2)+28225.83)/1000-0.67/1000</f>
        <v>297.60811</v>
      </c>
      <c r="I280" s="33" t="n">
        <f aca="false">347.34-(ROUND(22849.48/17*16,2)+28225.83)/1000-0.67/1000</f>
        <v>297.60811</v>
      </c>
    </row>
    <row r="281" customFormat="false" ht="25.5" hidden="false" customHeight="false" outlineLevel="0" collapsed="false">
      <c r="A281" s="28" t="s">
        <v>242</v>
      </c>
      <c r="B281" s="29" t="s">
        <v>226</v>
      </c>
      <c r="C281" s="30" t="s">
        <v>17</v>
      </c>
      <c r="D281" s="31" t="s">
        <v>42</v>
      </c>
      <c r="E281" s="29"/>
      <c r="F281" s="32"/>
      <c r="G281" s="33" t="n">
        <f aca="false">G282</f>
        <v>2392.24382</v>
      </c>
      <c r="H281" s="33" t="n">
        <f aca="false">H282</f>
        <v>2392.24382</v>
      </c>
      <c r="I281" s="33" t="n">
        <f aca="false">I282</f>
        <v>2392.24382</v>
      </c>
    </row>
    <row r="282" customFormat="false" ht="12.75" hidden="false" customHeight="false" outlineLevel="0" collapsed="false">
      <c r="A282" s="28" t="s">
        <v>20</v>
      </c>
      <c r="B282" s="29" t="s">
        <v>226</v>
      </c>
      <c r="C282" s="30" t="s">
        <v>17</v>
      </c>
      <c r="D282" s="31" t="s">
        <v>42</v>
      </c>
      <c r="E282" s="29" t="s">
        <v>21</v>
      </c>
      <c r="F282" s="32"/>
      <c r="G282" s="33" t="n">
        <f aca="false">G283</f>
        <v>2392.24382</v>
      </c>
      <c r="H282" s="33" t="n">
        <f aca="false">H283</f>
        <v>2392.24382</v>
      </c>
      <c r="I282" s="33" t="n">
        <f aca="false">I283</f>
        <v>2392.24382</v>
      </c>
    </row>
    <row r="283" customFormat="false" ht="12.75" hidden="false" customHeight="false" outlineLevel="0" collapsed="false">
      <c r="A283" s="28" t="s">
        <v>243</v>
      </c>
      <c r="B283" s="29" t="s">
        <v>226</v>
      </c>
      <c r="C283" s="30" t="s">
        <v>17</v>
      </c>
      <c r="D283" s="31" t="s">
        <v>42</v>
      </c>
      <c r="E283" s="29" t="s">
        <v>244</v>
      </c>
      <c r="F283" s="32"/>
      <c r="G283" s="33" t="n">
        <f aca="false">G284</f>
        <v>2392.24382</v>
      </c>
      <c r="H283" s="33" t="n">
        <f aca="false">H284</f>
        <v>2392.24382</v>
      </c>
      <c r="I283" s="33" t="n">
        <f aca="false">I284</f>
        <v>2392.24382</v>
      </c>
    </row>
    <row r="284" customFormat="false" ht="12.75" hidden="false" customHeight="false" outlineLevel="0" collapsed="false">
      <c r="A284" s="28" t="s">
        <v>243</v>
      </c>
      <c r="B284" s="29" t="s">
        <v>226</v>
      </c>
      <c r="C284" s="30" t="s">
        <v>17</v>
      </c>
      <c r="D284" s="31" t="s">
        <v>42</v>
      </c>
      <c r="E284" s="29" t="s">
        <v>245</v>
      </c>
      <c r="F284" s="32"/>
      <c r="G284" s="33" t="n">
        <f aca="false">G285+G288</f>
        <v>2392.24382</v>
      </c>
      <c r="H284" s="33" t="n">
        <f aca="false">H285+H288</f>
        <v>2392.24382</v>
      </c>
      <c r="I284" s="33" t="n">
        <f aca="false">I285+I288</f>
        <v>2392.24382</v>
      </c>
    </row>
    <row r="285" customFormat="false" ht="25.5" hidden="false" customHeight="false" outlineLevel="0" collapsed="false">
      <c r="A285" s="28" t="s">
        <v>35</v>
      </c>
      <c r="B285" s="29" t="s">
        <v>226</v>
      </c>
      <c r="C285" s="30" t="s">
        <v>17</v>
      </c>
      <c r="D285" s="31" t="s">
        <v>42</v>
      </c>
      <c r="E285" s="29" t="s">
        <v>245</v>
      </c>
      <c r="F285" s="30" t="n">
        <v>200</v>
      </c>
      <c r="G285" s="33" t="n">
        <f aca="false">G286</f>
        <v>2069.88233</v>
      </c>
      <c r="H285" s="33" t="n">
        <f aca="false">H286</f>
        <v>2069.88233</v>
      </c>
      <c r="I285" s="33" t="n">
        <f aca="false">I286</f>
        <v>2069.88233</v>
      </c>
    </row>
    <row r="286" customFormat="false" ht="25.5" hidden="false" customHeight="false" outlineLevel="0" collapsed="false">
      <c r="A286" s="28" t="s">
        <v>36</v>
      </c>
      <c r="B286" s="29" t="s">
        <v>226</v>
      </c>
      <c r="C286" s="30" t="s">
        <v>17</v>
      </c>
      <c r="D286" s="31" t="s">
        <v>42</v>
      </c>
      <c r="E286" s="29" t="s">
        <v>245</v>
      </c>
      <c r="F286" s="32" t="n">
        <v>240</v>
      </c>
      <c r="G286" s="33" t="n">
        <f aca="false">G287</f>
        <v>2069.88233</v>
      </c>
      <c r="H286" s="33" t="n">
        <f aca="false">H287</f>
        <v>2069.88233</v>
      </c>
      <c r="I286" s="33" t="n">
        <f aca="false">I287</f>
        <v>2069.88233</v>
      </c>
    </row>
    <row r="287" customFormat="false" ht="12.75" hidden="false" customHeight="false" outlineLevel="0" collapsed="false">
      <c r="A287" s="36" t="s">
        <v>38</v>
      </c>
      <c r="B287" s="29" t="s">
        <v>226</v>
      </c>
      <c r="C287" s="30" t="s">
        <v>17</v>
      </c>
      <c r="D287" s="31" t="s">
        <v>42</v>
      </c>
      <c r="E287" s="29" t="s">
        <v>245</v>
      </c>
      <c r="F287" s="32" t="n">
        <v>244</v>
      </c>
      <c r="G287" s="33" t="n">
        <f aca="false">1619.88233+100+350+85.80708-85.80708</f>
        <v>2069.88233</v>
      </c>
      <c r="H287" s="33" t="n">
        <f aca="false">1619.88233+100+350+85.80708-85.80708</f>
        <v>2069.88233</v>
      </c>
      <c r="I287" s="33" t="n">
        <f aca="false">1619.88233+100+350+85.80708-85.80708</f>
        <v>2069.88233</v>
      </c>
    </row>
    <row r="288" customFormat="false" ht="12.75" hidden="false" customHeight="false" outlineLevel="0" collapsed="false">
      <c r="A288" s="36" t="s">
        <v>236</v>
      </c>
      <c r="B288" s="29" t="s">
        <v>226</v>
      </c>
      <c r="C288" s="30" t="s">
        <v>17</v>
      </c>
      <c r="D288" s="31" t="s">
        <v>42</v>
      </c>
      <c r="E288" s="29" t="s">
        <v>245</v>
      </c>
      <c r="F288" s="32" t="n">
        <v>800</v>
      </c>
      <c r="G288" s="33" t="n">
        <f aca="false">G289</f>
        <v>322.36149</v>
      </c>
      <c r="H288" s="33" t="n">
        <f aca="false">H289</f>
        <v>322.36149</v>
      </c>
      <c r="I288" s="33" t="n">
        <f aca="false">I289</f>
        <v>322.36149</v>
      </c>
    </row>
    <row r="289" customFormat="false" ht="12.75" hidden="false" customHeight="false" outlineLevel="0" collapsed="false">
      <c r="A289" s="36" t="s">
        <v>246</v>
      </c>
      <c r="B289" s="29" t="s">
        <v>226</v>
      </c>
      <c r="C289" s="30" t="s">
        <v>17</v>
      </c>
      <c r="D289" s="31" t="s">
        <v>42</v>
      </c>
      <c r="E289" s="29" t="s">
        <v>245</v>
      </c>
      <c r="F289" s="32" t="n">
        <v>830</v>
      </c>
      <c r="G289" s="33" t="n">
        <f aca="false">G290</f>
        <v>322.36149</v>
      </c>
      <c r="H289" s="33" t="n">
        <f aca="false">H290</f>
        <v>322.36149</v>
      </c>
      <c r="I289" s="33" t="n">
        <f aca="false">I290</f>
        <v>322.36149</v>
      </c>
    </row>
    <row r="290" customFormat="false" ht="25.5" hidden="false" customHeight="false" outlineLevel="0" collapsed="false">
      <c r="A290" s="36" t="s">
        <v>247</v>
      </c>
      <c r="B290" s="29" t="s">
        <v>226</v>
      </c>
      <c r="C290" s="30" t="s">
        <v>17</v>
      </c>
      <c r="D290" s="31" t="s">
        <v>42</v>
      </c>
      <c r="E290" s="29" t="s">
        <v>245</v>
      </c>
      <c r="F290" s="32" t="n">
        <v>831</v>
      </c>
      <c r="G290" s="33" t="n">
        <f aca="false">322.36149+2.77421-2.77421</f>
        <v>322.36149</v>
      </c>
      <c r="H290" s="33" t="n">
        <f aca="false">322.36149+2.77421-2.77421</f>
        <v>322.36149</v>
      </c>
      <c r="I290" s="33" t="n">
        <f aca="false">322.36149+2.77421-2.77421</f>
        <v>322.36149</v>
      </c>
    </row>
    <row r="291" customFormat="false" ht="12.75" hidden="false" customHeight="false" outlineLevel="0" collapsed="false">
      <c r="A291" s="37" t="s">
        <v>101</v>
      </c>
      <c r="B291" s="21" t="s">
        <v>226</v>
      </c>
      <c r="C291" s="26" t="s">
        <v>83</v>
      </c>
      <c r="D291" s="26"/>
      <c r="E291" s="29"/>
      <c r="F291" s="32"/>
      <c r="G291" s="23" t="n">
        <f aca="false">G292</f>
        <v>14.84653</v>
      </c>
      <c r="H291" s="23" t="n">
        <f aca="false">H292</f>
        <v>14.84653</v>
      </c>
      <c r="I291" s="23" t="n">
        <f aca="false">I292</f>
        <v>14.84653</v>
      </c>
    </row>
    <row r="292" customFormat="false" ht="12.75" hidden="false" customHeight="false" outlineLevel="0" collapsed="false">
      <c r="A292" s="37" t="s">
        <v>102</v>
      </c>
      <c r="B292" s="21" t="s">
        <v>226</v>
      </c>
      <c r="C292" s="26" t="s">
        <v>83</v>
      </c>
      <c r="D292" s="26" t="s">
        <v>19</v>
      </c>
      <c r="E292" s="29"/>
      <c r="F292" s="39"/>
      <c r="G292" s="23" t="n">
        <f aca="false">G293</f>
        <v>14.84653</v>
      </c>
      <c r="H292" s="23" t="n">
        <f aca="false">H293</f>
        <v>14.84653</v>
      </c>
      <c r="I292" s="23" t="n">
        <f aca="false">I293</f>
        <v>14.84653</v>
      </c>
    </row>
    <row r="293" customFormat="false" ht="12.75" hidden="false" customHeight="false" outlineLevel="0" collapsed="false">
      <c r="A293" s="28" t="s">
        <v>20</v>
      </c>
      <c r="B293" s="29" t="s">
        <v>226</v>
      </c>
      <c r="C293" s="29" t="s">
        <v>83</v>
      </c>
      <c r="D293" s="29" t="s">
        <v>19</v>
      </c>
      <c r="E293" s="29" t="s">
        <v>21</v>
      </c>
      <c r="F293" s="32"/>
      <c r="G293" s="33" t="n">
        <f aca="false">G294</f>
        <v>14.84653</v>
      </c>
      <c r="H293" s="33" t="n">
        <f aca="false">H294</f>
        <v>14.84653</v>
      </c>
      <c r="I293" s="33" t="n">
        <f aca="false">I294</f>
        <v>14.84653</v>
      </c>
    </row>
    <row r="294" customFormat="false" ht="38.25" hidden="false" customHeight="false" outlineLevel="0" collapsed="false">
      <c r="A294" s="28" t="s">
        <v>248</v>
      </c>
      <c r="B294" s="29" t="s">
        <v>226</v>
      </c>
      <c r="C294" s="29" t="s">
        <v>83</v>
      </c>
      <c r="D294" s="29" t="s">
        <v>19</v>
      </c>
      <c r="E294" s="29" t="s">
        <v>249</v>
      </c>
      <c r="F294" s="32"/>
      <c r="G294" s="33" t="n">
        <f aca="false">G295</f>
        <v>14.84653</v>
      </c>
      <c r="H294" s="33" t="n">
        <f aca="false">H295</f>
        <v>14.84653</v>
      </c>
      <c r="I294" s="33" t="n">
        <f aca="false">I295</f>
        <v>14.84653</v>
      </c>
    </row>
    <row r="295" customFormat="false" ht="12.75" hidden="false" customHeight="false" outlineLevel="0" collapsed="false">
      <c r="A295" s="28" t="s">
        <v>250</v>
      </c>
      <c r="B295" s="29" t="s">
        <v>226</v>
      </c>
      <c r="C295" s="29" t="s">
        <v>83</v>
      </c>
      <c r="D295" s="29" t="s">
        <v>19</v>
      </c>
      <c r="E295" s="29" t="s">
        <v>251</v>
      </c>
      <c r="F295" s="32"/>
      <c r="G295" s="33" t="n">
        <f aca="false">G296</f>
        <v>14.84653</v>
      </c>
      <c r="H295" s="33" t="n">
        <f aca="false">H296</f>
        <v>14.84653</v>
      </c>
      <c r="I295" s="33" t="n">
        <f aca="false">I296</f>
        <v>14.84653</v>
      </c>
    </row>
    <row r="296" customFormat="false" ht="25.5" hidden="false" customHeight="false" outlineLevel="0" collapsed="false">
      <c r="A296" s="41" t="s">
        <v>35</v>
      </c>
      <c r="B296" s="29" t="s">
        <v>226</v>
      </c>
      <c r="C296" s="29" t="s">
        <v>83</v>
      </c>
      <c r="D296" s="29" t="s">
        <v>19</v>
      </c>
      <c r="E296" s="29" t="s">
        <v>251</v>
      </c>
      <c r="F296" s="32" t="n">
        <v>200</v>
      </c>
      <c r="G296" s="33" t="n">
        <f aca="false">G297</f>
        <v>14.84653</v>
      </c>
      <c r="H296" s="33" t="n">
        <f aca="false">H297</f>
        <v>14.84653</v>
      </c>
      <c r="I296" s="33" t="n">
        <f aca="false">I297</f>
        <v>14.84653</v>
      </c>
    </row>
    <row r="297" customFormat="false" ht="25.5" hidden="false" customHeight="false" outlineLevel="0" collapsed="false">
      <c r="A297" s="41" t="s">
        <v>36</v>
      </c>
      <c r="B297" s="29" t="s">
        <v>226</v>
      </c>
      <c r="C297" s="29" t="s">
        <v>83</v>
      </c>
      <c r="D297" s="29" t="s">
        <v>19</v>
      </c>
      <c r="E297" s="29" t="s">
        <v>251</v>
      </c>
      <c r="F297" s="32" t="n">
        <v>240</v>
      </c>
      <c r="G297" s="33" t="n">
        <f aca="false">G298</f>
        <v>14.84653</v>
      </c>
      <c r="H297" s="33" t="n">
        <f aca="false">H298</f>
        <v>14.84653</v>
      </c>
      <c r="I297" s="33" t="n">
        <f aca="false">I298</f>
        <v>14.84653</v>
      </c>
    </row>
    <row r="298" customFormat="false" ht="12.75" hidden="false" customHeight="false" outlineLevel="0" collapsed="false">
      <c r="A298" s="41" t="s">
        <v>38</v>
      </c>
      <c r="B298" s="29" t="s">
        <v>226</v>
      </c>
      <c r="C298" s="29" t="s">
        <v>83</v>
      </c>
      <c r="D298" s="29" t="s">
        <v>19</v>
      </c>
      <c r="E298" s="29" t="s">
        <v>251</v>
      </c>
      <c r="F298" s="32" t="n">
        <v>244</v>
      </c>
      <c r="G298" s="33" t="n">
        <f aca="false">1.2+13.64653</f>
        <v>14.84653</v>
      </c>
      <c r="H298" s="33" t="n">
        <f aca="false">1.2+13.64653</f>
        <v>14.84653</v>
      </c>
      <c r="I298" s="33" t="n">
        <f aca="false">1.2+13.64653</f>
        <v>14.84653</v>
      </c>
    </row>
    <row r="299" customFormat="false" ht="12.75" hidden="false" customHeight="false" outlineLevel="0" collapsed="false">
      <c r="A299" s="37" t="s">
        <v>252</v>
      </c>
      <c r="B299" s="21"/>
      <c r="C299" s="21"/>
      <c r="D299" s="21"/>
      <c r="E299" s="21"/>
      <c r="F299" s="21"/>
      <c r="G299" s="42" t="n">
        <f aca="false">G255+G244+G29+G8</f>
        <v>49697.51315</v>
      </c>
      <c r="H299" s="42" t="n">
        <f aca="false">H255+H244+H29+H8</f>
        <v>49697.51315</v>
      </c>
      <c r="I299" s="42" t="n">
        <f aca="false">I255+I244+I29+I8</f>
        <v>49454.65534</v>
      </c>
    </row>
  </sheetData>
  <autoFilter ref="A7:I7"/>
  <mergeCells count="2">
    <mergeCell ref="H2:I2"/>
    <mergeCell ref="A4:I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8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2" activeCellId="0" sqref="G2:H2"/>
    </sheetView>
  </sheetViews>
  <sheetFormatPr defaultColWidth="9.13671875" defaultRowHeight="12.75" zeroHeight="false" outlineLevelRow="0" outlineLevelCol="0"/>
  <cols>
    <col collapsed="false" customWidth="true" hidden="false" outlineLevel="0" max="1" min="1" style="48" width="51.99"/>
    <col collapsed="false" customWidth="true" hidden="false" outlineLevel="0" max="2" min="2" style="48" width="7.14"/>
    <col collapsed="false" customWidth="true" hidden="false" outlineLevel="0" max="3" min="3" style="48" width="6.13"/>
    <col collapsed="false" customWidth="true" hidden="false" outlineLevel="0" max="4" min="4" style="48" width="13.7"/>
    <col collapsed="false" customWidth="true" hidden="false" outlineLevel="0" max="5" min="5" style="48" width="6.7"/>
    <col collapsed="false" customWidth="true" hidden="false" outlineLevel="0" max="8" min="6" style="48" width="19.85"/>
    <col collapsed="false" customWidth="true" hidden="false" outlineLevel="0" max="9" min="9" style="48" width="11.13"/>
    <col collapsed="false" customWidth="true" hidden="false" outlineLevel="0" max="10" min="10" style="48" width="10.85"/>
    <col collapsed="false" customWidth="false" hidden="false" outlineLevel="0" max="12" min="11" style="48" width="9.14"/>
    <col collapsed="false" customWidth="true" hidden="false" outlineLevel="0" max="13" min="13" style="48" width="11.56"/>
    <col collapsed="false" customWidth="true" hidden="false" outlineLevel="0" max="14" min="14" style="48" width="11.7"/>
    <col collapsed="false" customWidth="false" hidden="false" outlineLevel="0" max="257" min="15" style="48" width="9.14"/>
  </cols>
  <sheetData>
    <row r="1" customFormat="false" ht="15.75" hidden="false" customHeight="false" outlineLevel="0" collapsed="false">
      <c r="B1" s="2"/>
      <c r="C1" s="3"/>
      <c r="E1" s="49"/>
      <c r="F1" s="5"/>
      <c r="G1" s="5"/>
      <c r="H1" s="5" t="s">
        <v>253</v>
      </c>
    </row>
    <row r="2" customFormat="false" ht="77.25" hidden="false" customHeight="true" outlineLevel="0" collapsed="false">
      <c r="B2" s="6"/>
      <c r="D2" s="7"/>
      <c r="F2" s="7"/>
      <c r="G2" s="8" t="s">
        <v>254</v>
      </c>
      <c r="H2" s="8"/>
    </row>
    <row r="3" s="1" customFormat="true" ht="12.75" hidden="false" customHeight="false" outlineLevel="0" collapsed="false">
      <c r="A3" s="9"/>
      <c r="B3" s="9"/>
      <c r="C3" s="9"/>
      <c r="D3" s="9"/>
      <c r="E3" s="9"/>
      <c r="F3" s="11"/>
    </row>
    <row r="4" s="1" customFormat="true" ht="59.25" hidden="false" customHeight="true" outlineLevel="0" collapsed="false">
      <c r="A4" s="12" t="s">
        <v>255</v>
      </c>
      <c r="B4" s="12"/>
      <c r="C4" s="12"/>
      <c r="D4" s="12"/>
      <c r="E4" s="12"/>
      <c r="F4" s="12"/>
      <c r="G4" s="12"/>
      <c r="H4" s="12"/>
    </row>
    <row r="5" s="1" customFormat="true" ht="12.75" hidden="false" customHeight="false" outlineLevel="0" collapsed="false">
      <c r="A5" s="9"/>
      <c r="B5" s="9"/>
      <c r="C5" s="9"/>
      <c r="D5" s="9"/>
      <c r="E5" s="9"/>
      <c r="H5" s="13" t="s">
        <v>3</v>
      </c>
    </row>
    <row r="6" s="1" customFormat="true" ht="156" hidden="false" customHeight="false" outlineLevel="0" collapsed="false">
      <c r="A6" s="14" t="s">
        <v>4</v>
      </c>
      <c r="B6" s="14" t="s">
        <v>6</v>
      </c>
      <c r="C6" s="14" t="s">
        <v>7</v>
      </c>
      <c r="D6" s="14" t="s">
        <v>8</v>
      </c>
      <c r="E6" s="14" t="s">
        <v>9</v>
      </c>
      <c r="F6" s="14" t="s">
        <v>10</v>
      </c>
      <c r="G6" s="14" t="s">
        <v>11</v>
      </c>
      <c r="H6" s="15" t="s">
        <v>12</v>
      </c>
    </row>
    <row r="7" s="19" customFormat="true" ht="11.25" hidden="false" customHeight="false" outlineLevel="0" collapsed="false">
      <c r="A7" s="16" t="n">
        <v>1</v>
      </c>
      <c r="B7" s="16" t="n">
        <v>3</v>
      </c>
      <c r="C7" s="16" t="n">
        <v>4</v>
      </c>
      <c r="D7" s="16" t="n">
        <v>5</v>
      </c>
      <c r="E7" s="16" t="n">
        <v>6</v>
      </c>
      <c r="F7" s="18" t="n">
        <v>7</v>
      </c>
      <c r="G7" s="18" t="n">
        <v>8</v>
      </c>
      <c r="H7" s="18" t="n">
        <v>9</v>
      </c>
    </row>
    <row r="8" customFormat="false" ht="12.75" hidden="false" customHeight="false" outlineLevel="0" collapsed="false">
      <c r="A8" s="25" t="s">
        <v>16</v>
      </c>
      <c r="B8" s="26" t="s">
        <v>17</v>
      </c>
      <c r="C8" s="26"/>
      <c r="D8" s="26"/>
      <c r="E8" s="26"/>
      <c r="F8" s="23" t="n">
        <f aca="false">F9+F17+F28+F52</f>
        <v>6116.46953</v>
      </c>
      <c r="G8" s="23" t="n">
        <f aca="false">G9+G17+G28+G52</f>
        <v>6116.46953</v>
      </c>
      <c r="H8" s="23" t="n">
        <f aca="false">H9+H17+H28+H52</f>
        <v>6101.03027</v>
      </c>
      <c r="M8" s="50"/>
      <c r="N8" s="50"/>
    </row>
    <row r="9" customFormat="false" ht="25.5" hidden="false" customHeight="false" outlineLevel="0" collapsed="false">
      <c r="A9" s="25" t="s">
        <v>18</v>
      </c>
      <c r="B9" s="26" t="s">
        <v>17</v>
      </c>
      <c r="C9" s="27" t="s">
        <v>19</v>
      </c>
      <c r="D9" s="26"/>
      <c r="E9" s="26"/>
      <c r="F9" s="23" t="n">
        <f aca="false">F10</f>
        <v>1065.6046</v>
      </c>
      <c r="G9" s="23" t="n">
        <f aca="false">G10</f>
        <v>1065.6046</v>
      </c>
      <c r="H9" s="23" t="n">
        <f aca="false">H10</f>
        <v>1064.73881</v>
      </c>
      <c r="M9" s="50"/>
      <c r="N9" s="50"/>
    </row>
    <row r="10" s="34" customFormat="true" ht="12.75" hidden="false" customHeight="false" outlineLevel="0" collapsed="false">
      <c r="A10" s="28" t="s">
        <v>20</v>
      </c>
      <c r="B10" s="30" t="s">
        <v>17</v>
      </c>
      <c r="C10" s="31" t="s">
        <v>19</v>
      </c>
      <c r="D10" s="32" t="s">
        <v>21</v>
      </c>
      <c r="E10" s="30"/>
      <c r="F10" s="33" t="n">
        <f aca="false">F11</f>
        <v>1065.6046</v>
      </c>
      <c r="G10" s="33" t="n">
        <f aca="false">G11</f>
        <v>1065.6046</v>
      </c>
      <c r="H10" s="33" t="n">
        <f aca="false">H11</f>
        <v>1064.73881</v>
      </c>
      <c r="M10" s="50"/>
      <c r="N10" s="50"/>
    </row>
    <row r="11" s="34" customFormat="true" ht="25.5" hidden="false" customHeight="false" outlineLevel="0" collapsed="false">
      <c r="A11" s="35" t="s">
        <v>22</v>
      </c>
      <c r="B11" s="30" t="s">
        <v>17</v>
      </c>
      <c r="C11" s="31" t="s">
        <v>19</v>
      </c>
      <c r="D11" s="32" t="s">
        <v>23</v>
      </c>
      <c r="E11" s="30"/>
      <c r="F11" s="33" t="n">
        <f aca="false">F12</f>
        <v>1065.6046</v>
      </c>
      <c r="G11" s="33" t="n">
        <f aca="false">G12</f>
        <v>1065.6046</v>
      </c>
      <c r="H11" s="33" t="n">
        <f aca="false">H12</f>
        <v>1064.73881</v>
      </c>
      <c r="M11" s="50"/>
      <c r="N11" s="50"/>
    </row>
    <row r="12" customFormat="false" ht="25.5" hidden="false" customHeight="false" outlineLevel="0" collapsed="false">
      <c r="A12" s="35" t="s">
        <v>24</v>
      </c>
      <c r="B12" s="30" t="s">
        <v>17</v>
      </c>
      <c r="C12" s="31" t="s">
        <v>19</v>
      </c>
      <c r="D12" s="32" t="s">
        <v>25</v>
      </c>
      <c r="E12" s="30"/>
      <c r="F12" s="33" t="n">
        <f aca="false">F13</f>
        <v>1065.6046</v>
      </c>
      <c r="G12" s="33" t="n">
        <f aca="false">G13</f>
        <v>1065.6046</v>
      </c>
      <c r="H12" s="33" t="n">
        <f aca="false">H13</f>
        <v>1064.73881</v>
      </c>
      <c r="M12" s="50"/>
      <c r="N12" s="50"/>
    </row>
    <row r="13" customFormat="false" ht="51" hidden="false" customHeight="false" outlineLevel="0" collapsed="false">
      <c r="A13" s="35" t="s">
        <v>26</v>
      </c>
      <c r="B13" s="30" t="s">
        <v>17</v>
      </c>
      <c r="C13" s="31" t="s">
        <v>19</v>
      </c>
      <c r="D13" s="32" t="s">
        <v>25</v>
      </c>
      <c r="E13" s="30" t="n">
        <v>100</v>
      </c>
      <c r="F13" s="33" t="n">
        <f aca="false">F14</f>
        <v>1065.6046</v>
      </c>
      <c r="G13" s="33" t="n">
        <f aca="false">G14</f>
        <v>1065.6046</v>
      </c>
      <c r="H13" s="33" t="n">
        <f aca="false">H14</f>
        <v>1064.73881</v>
      </c>
      <c r="M13" s="50"/>
      <c r="N13" s="50"/>
    </row>
    <row r="14" s="1" customFormat="true" ht="25.5" hidden="false" customHeight="false" outlineLevel="0" collapsed="false">
      <c r="A14" s="28" t="s">
        <v>27</v>
      </c>
      <c r="B14" s="30" t="s">
        <v>17</v>
      </c>
      <c r="C14" s="31" t="s">
        <v>19</v>
      </c>
      <c r="D14" s="32" t="s">
        <v>25</v>
      </c>
      <c r="E14" s="30" t="n">
        <v>120</v>
      </c>
      <c r="F14" s="33" t="n">
        <f aca="false">F15+F16</f>
        <v>1065.6046</v>
      </c>
      <c r="G14" s="33" t="n">
        <f aca="false">G15+G16</f>
        <v>1065.6046</v>
      </c>
      <c r="H14" s="33" t="n">
        <f aca="false">H15+H16</f>
        <v>1064.73881</v>
      </c>
      <c r="M14" s="50"/>
      <c r="N14" s="50"/>
    </row>
    <row r="15" s="1" customFormat="true" ht="25.5" hidden="false" customHeight="false" outlineLevel="0" collapsed="false">
      <c r="A15" s="28" t="s">
        <v>28</v>
      </c>
      <c r="B15" s="30" t="s">
        <v>17</v>
      </c>
      <c r="C15" s="31" t="s">
        <v>19</v>
      </c>
      <c r="D15" s="32" t="s">
        <v>25</v>
      </c>
      <c r="E15" s="30" t="n">
        <v>121</v>
      </c>
      <c r="F15" s="33" t="n">
        <f aca="false">818436.6/1000</f>
        <v>818.4366</v>
      </c>
      <c r="G15" s="33" t="n">
        <f aca="false">818436.6/1000</f>
        <v>818.4366</v>
      </c>
      <c r="H15" s="33" t="n">
        <v>817.77175</v>
      </c>
      <c r="M15" s="50"/>
      <c r="N15" s="50"/>
    </row>
    <row r="16" s="1" customFormat="true" ht="38.25" hidden="false" customHeight="false" outlineLevel="0" collapsed="false">
      <c r="A16" s="28" t="s">
        <v>29</v>
      </c>
      <c r="B16" s="30" t="s">
        <v>17</v>
      </c>
      <c r="C16" s="31" t="s">
        <v>19</v>
      </c>
      <c r="D16" s="32" t="s">
        <v>25</v>
      </c>
      <c r="E16" s="30" t="n">
        <v>129</v>
      </c>
      <c r="F16" s="33" t="n">
        <f aca="false">247168/1000</f>
        <v>247.168</v>
      </c>
      <c r="G16" s="33" t="n">
        <f aca="false">247168/1000</f>
        <v>247.168</v>
      </c>
      <c r="H16" s="33" t="n">
        <v>246.96706</v>
      </c>
      <c r="M16" s="50"/>
      <c r="N16" s="50"/>
    </row>
    <row r="17" s="1" customFormat="true" ht="38.25" hidden="false" customHeight="false" outlineLevel="0" collapsed="false">
      <c r="A17" s="25" t="s">
        <v>30</v>
      </c>
      <c r="B17" s="26" t="s">
        <v>17</v>
      </c>
      <c r="C17" s="27" t="s">
        <v>31</v>
      </c>
      <c r="D17" s="26"/>
      <c r="E17" s="26"/>
      <c r="F17" s="23" t="n">
        <f aca="false">F18</f>
        <v>104.3954</v>
      </c>
      <c r="G17" s="23" t="n">
        <f aca="false">G18</f>
        <v>104.3954</v>
      </c>
      <c r="H17" s="23" t="n">
        <f aca="false">H18</f>
        <v>99.28602</v>
      </c>
      <c r="M17" s="50"/>
      <c r="N17" s="50"/>
    </row>
    <row r="18" customFormat="false" ht="12.75" hidden="false" customHeight="false" outlineLevel="0" collapsed="false">
      <c r="A18" s="28" t="s">
        <v>20</v>
      </c>
      <c r="B18" s="30" t="s">
        <v>17</v>
      </c>
      <c r="C18" s="31" t="s">
        <v>31</v>
      </c>
      <c r="D18" s="32" t="s">
        <v>21</v>
      </c>
      <c r="E18" s="30"/>
      <c r="F18" s="33" t="n">
        <f aca="false">F19</f>
        <v>104.3954</v>
      </c>
      <c r="G18" s="33" t="n">
        <f aca="false">G19</f>
        <v>104.3954</v>
      </c>
      <c r="H18" s="33" t="n">
        <f aca="false">H19</f>
        <v>99.28602</v>
      </c>
      <c r="M18" s="50"/>
      <c r="N18" s="50"/>
    </row>
    <row r="19" s="1" customFormat="true" ht="25.5" hidden="false" customHeight="false" outlineLevel="0" collapsed="false">
      <c r="A19" s="35" t="s">
        <v>22</v>
      </c>
      <c r="B19" s="30" t="s">
        <v>17</v>
      </c>
      <c r="C19" s="31" t="s">
        <v>31</v>
      </c>
      <c r="D19" s="32" t="s">
        <v>23</v>
      </c>
      <c r="E19" s="30"/>
      <c r="F19" s="33" t="n">
        <f aca="false">F20</f>
        <v>104.3954</v>
      </c>
      <c r="G19" s="33" t="n">
        <f aca="false">G20</f>
        <v>104.3954</v>
      </c>
      <c r="H19" s="33" t="n">
        <f aca="false">H20</f>
        <v>99.28602</v>
      </c>
      <c r="M19" s="50"/>
      <c r="N19" s="50"/>
    </row>
    <row r="20" s="1" customFormat="true" ht="25.5" hidden="false" customHeight="false" outlineLevel="0" collapsed="false">
      <c r="A20" s="36" t="s">
        <v>32</v>
      </c>
      <c r="B20" s="30" t="s">
        <v>17</v>
      </c>
      <c r="C20" s="31" t="s">
        <v>31</v>
      </c>
      <c r="D20" s="32" t="s">
        <v>33</v>
      </c>
      <c r="E20" s="32"/>
      <c r="F20" s="33" t="n">
        <f aca="false">F21+F24</f>
        <v>104.3954</v>
      </c>
      <c r="G20" s="33" t="n">
        <f aca="false">G21+G24</f>
        <v>104.3954</v>
      </c>
      <c r="H20" s="33" t="n">
        <f aca="false">H21+H24</f>
        <v>99.28602</v>
      </c>
      <c r="M20" s="50"/>
      <c r="N20" s="50"/>
    </row>
    <row r="21" s="1" customFormat="true" ht="51" hidden="false" customHeight="false" outlineLevel="0" collapsed="false">
      <c r="A21" s="36" t="s">
        <v>26</v>
      </c>
      <c r="B21" s="30" t="s">
        <v>17</v>
      </c>
      <c r="C21" s="31" t="s">
        <v>31</v>
      </c>
      <c r="D21" s="32" t="s">
        <v>33</v>
      </c>
      <c r="E21" s="32" t="n">
        <v>100</v>
      </c>
      <c r="F21" s="33" t="n">
        <f aca="false">F22</f>
        <v>28.2</v>
      </c>
      <c r="G21" s="33" t="n">
        <f aca="false">G22</f>
        <v>28.2</v>
      </c>
      <c r="H21" s="33" t="n">
        <f aca="false">H22</f>
        <v>23.332</v>
      </c>
      <c r="M21" s="50"/>
      <c r="N21" s="50"/>
    </row>
    <row r="22" s="1" customFormat="true" ht="25.5" hidden="false" customHeight="false" outlineLevel="0" collapsed="false">
      <c r="A22" s="36" t="s">
        <v>27</v>
      </c>
      <c r="B22" s="30" t="s">
        <v>17</v>
      </c>
      <c r="C22" s="31" t="s">
        <v>31</v>
      </c>
      <c r="D22" s="32" t="s">
        <v>33</v>
      </c>
      <c r="E22" s="32" t="n">
        <v>120</v>
      </c>
      <c r="F22" s="33" t="n">
        <f aca="false">F23</f>
        <v>28.2</v>
      </c>
      <c r="G22" s="33" t="n">
        <f aca="false">G23</f>
        <v>28.2</v>
      </c>
      <c r="H22" s="33" t="n">
        <f aca="false">H23</f>
        <v>23.332</v>
      </c>
      <c r="M22" s="50"/>
      <c r="N22" s="50"/>
    </row>
    <row r="23" customFormat="false" ht="25.5" hidden="false" customHeight="false" outlineLevel="0" collapsed="false">
      <c r="A23" s="36" t="s">
        <v>34</v>
      </c>
      <c r="B23" s="30" t="s">
        <v>17</v>
      </c>
      <c r="C23" s="31" t="s">
        <v>31</v>
      </c>
      <c r="D23" s="32" t="s">
        <v>33</v>
      </c>
      <c r="E23" s="32" t="n">
        <v>122</v>
      </c>
      <c r="F23" s="33" t="n">
        <f aca="false">30.7-2.5</f>
        <v>28.2</v>
      </c>
      <c r="G23" s="33" t="n">
        <f aca="false">30.7-2.5</f>
        <v>28.2</v>
      </c>
      <c r="H23" s="33" t="n">
        <v>23.332</v>
      </c>
      <c r="M23" s="50"/>
      <c r="N23" s="50"/>
    </row>
    <row r="24" s="34" customFormat="true" ht="25.5" hidden="false" customHeight="false" outlineLevel="0" collapsed="false">
      <c r="A24" s="36" t="s">
        <v>35</v>
      </c>
      <c r="B24" s="30" t="s">
        <v>17</v>
      </c>
      <c r="C24" s="31" t="s">
        <v>31</v>
      </c>
      <c r="D24" s="32" t="s">
        <v>33</v>
      </c>
      <c r="E24" s="32" t="n">
        <v>200</v>
      </c>
      <c r="F24" s="33" t="n">
        <f aca="false">F25</f>
        <v>76.1954</v>
      </c>
      <c r="G24" s="33" t="n">
        <f aca="false">G25</f>
        <v>76.1954</v>
      </c>
      <c r="H24" s="33" t="n">
        <f aca="false">H25</f>
        <v>75.95402</v>
      </c>
      <c r="M24" s="50"/>
      <c r="N24" s="50"/>
    </row>
    <row r="25" customFormat="false" ht="25.5" hidden="false" customHeight="false" outlineLevel="0" collapsed="false">
      <c r="A25" s="36" t="s">
        <v>36</v>
      </c>
      <c r="B25" s="30" t="s">
        <v>17</v>
      </c>
      <c r="C25" s="31" t="s">
        <v>31</v>
      </c>
      <c r="D25" s="32" t="s">
        <v>33</v>
      </c>
      <c r="E25" s="32" t="n">
        <v>240</v>
      </c>
      <c r="F25" s="33" t="n">
        <f aca="false">F26+F27</f>
        <v>76.1954</v>
      </c>
      <c r="G25" s="33" t="n">
        <f aca="false">G26+G27</f>
        <v>76.1954</v>
      </c>
      <c r="H25" s="33" t="n">
        <f aca="false">H26+H27</f>
        <v>75.95402</v>
      </c>
      <c r="M25" s="50"/>
      <c r="N25" s="50"/>
    </row>
    <row r="26" s="1" customFormat="true" ht="25.5" hidden="false" customHeight="false" outlineLevel="0" collapsed="false">
      <c r="A26" s="36" t="s">
        <v>37</v>
      </c>
      <c r="B26" s="30" t="s">
        <v>17</v>
      </c>
      <c r="C26" s="31" t="s">
        <v>31</v>
      </c>
      <c r="D26" s="32" t="s">
        <v>33</v>
      </c>
      <c r="E26" s="32" t="n">
        <v>242</v>
      </c>
      <c r="F26" s="33" t="n">
        <f aca="false">23+2.899+7.884</f>
        <v>33.783</v>
      </c>
      <c r="G26" s="33" t="n">
        <f aca="false">23+2.899+7.884</f>
        <v>33.783</v>
      </c>
      <c r="H26" s="33" t="n">
        <f aca="false">23+2.899+7.884</f>
        <v>33.783</v>
      </c>
      <c r="M26" s="50"/>
      <c r="N26" s="50"/>
    </row>
    <row r="27" customFormat="false" ht="12.75" hidden="false" customHeight="false" outlineLevel="0" collapsed="false">
      <c r="A27" s="36" t="s">
        <v>38</v>
      </c>
      <c r="B27" s="30" t="s">
        <v>17</v>
      </c>
      <c r="C27" s="31" t="s">
        <v>31</v>
      </c>
      <c r="D27" s="32" t="s">
        <v>33</v>
      </c>
      <c r="E27" s="32" t="n">
        <v>244</v>
      </c>
      <c r="F27" s="33" t="n">
        <f aca="false">50695.4/1000-2.899-5.384</f>
        <v>42.4124</v>
      </c>
      <c r="G27" s="33" t="n">
        <f aca="false">50695.4/1000-2.899-5.384</f>
        <v>42.4124</v>
      </c>
      <c r="H27" s="33" t="n">
        <v>42.17102</v>
      </c>
      <c r="M27" s="50"/>
      <c r="N27" s="50"/>
    </row>
    <row r="28" customFormat="false" ht="38.25" hidden="false" customHeight="false" outlineLevel="0" collapsed="false">
      <c r="A28" s="37" t="s">
        <v>227</v>
      </c>
      <c r="B28" s="26" t="s">
        <v>17</v>
      </c>
      <c r="C28" s="27" t="s">
        <v>81</v>
      </c>
      <c r="D28" s="26"/>
      <c r="E28" s="26"/>
      <c r="F28" s="23" t="n">
        <f aca="false">F29</f>
        <v>2270.22571</v>
      </c>
      <c r="G28" s="23" t="n">
        <f aca="false">G29</f>
        <v>2270.22571</v>
      </c>
      <c r="H28" s="23" t="n">
        <f aca="false">H29</f>
        <v>2270.22571</v>
      </c>
    </row>
    <row r="29" customFormat="false" ht="12.75" hidden="false" customHeight="false" outlineLevel="0" collapsed="false">
      <c r="A29" s="28" t="s">
        <v>20</v>
      </c>
      <c r="B29" s="30" t="s">
        <v>17</v>
      </c>
      <c r="C29" s="31" t="s">
        <v>81</v>
      </c>
      <c r="D29" s="29" t="s">
        <v>21</v>
      </c>
      <c r="E29" s="32"/>
      <c r="F29" s="33" t="n">
        <f aca="false">F30</f>
        <v>2270.22571</v>
      </c>
      <c r="G29" s="33" t="n">
        <f aca="false">G30</f>
        <v>2270.22571</v>
      </c>
      <c r="H29" s="33" t="n">
        <f aca="false">H30</f>
        <v>2270.22571</v>
      </c>
    </row>
    <row r="30" customFormat="false" ht="38.25" hidden="false" customHeight="false" outlineLevel="0" collapsed="false">
      <c r="A30" s="28" t="s">
        <v>228</v>
      </c>
      <c r="B30" s="30" t="s">
        <v>17</v>
      </c>
      <c r="C30" s="31" t="s">
        <v>81</v>
      </c>
      <c r="D30" s="29" t="s">
        <v>229</v>
      </c>
      <c r="E30" s="32"/>
      <c r="F30" s="33" t="n">
        <f aca="false">F31+F35+F44</f>
        <v>2270.22571</v>
      </c>
      <c r="G30" s="33" t="n">
        <f aca="false">G31+G35+G44</f>
        <v>2270.22571</v>
      </c>
      <c r="H30" s="33" t="n">
        <f aca="false">H31+H35+H44</f>
        <v>2270.22571</v>
      </c>
    </row>
    <row r="31" customFormat="false" ht="89.25" hidden="false" customHeight="false" outlineLevel="0" collapsed="false">
      <c r="A31" s="28" t="s">
        <v>230</v>
      </c>
      <c r="B31" s="30" t="s">
        <v>17</v>
      </c>
      <c r="C31" s="31" t="s">
        <v>81</v>
      </c>
      <c r="D31" s="29" t="s">
        <v>231</v>
      </c>
      <c r="E31" s="32"/>
      <c r="F31" s="33" t="n">
        <f aca="false">F32</f>
        <v>1178.08396</v>
      </c>
      <c r="G31" s="33" t="n">
        <f aca="false">G32</f>
        <v>1178.08396</v>
      </c>
      <c r="H31" s="33" t="n">
        <f aca="false">H32</f>
        <v>1178.08396</v>
      </c>
    </row>
    <row r="32" customFormat="false" ht="12.75" hidden="false" customHeight="false" outlineLevel="0" collapsed="false">
      <c r="A32" s="28" t="s">
        <v>209</v>
      </c>
      <c r="B32" s="30" t="s">
        <v>17</v>
      </c>
      <c r="C32" s="31" t="s">
        <v>81</v>
      </c>
      <c r="D32" s="29" t="s">
        <v>231</v>
      </c>
      <c r="E32" s="32" t="n">
        <v>300</v>
      </c>
      <c r="F32" s="33" t="n">
        <f aca="false">F33</f>
        <v>1178.08396</v>
      </c>
      <c r="G32" s="33" t="n">
        <f aca="false">G33</f>
        <v>1178.08396</v>
      </c>
      <c r="H32" s="33" t="n">
        <f aca="false">H33</f>
        <v>1178.08396</v>
      </c>
    </row>
    <row r="33" customFormat="false" ht="25.5" hidden="false" customHeight="false" outlineLevel="0" collapsed="false">
      <c r="A33" s="28" t="s">
        <v>232</v>
      </c>
      <c r="B33" s="30" t="s">
        <v>17</v>
      </c>
      <c r="C33" s="31" t="s">
        <v>81</v>
      </c>
      <c r="D33" s="29" t="s">
        <v>231</v>
      </c>
      <c r="E33" s="32" t="n">
        <v>320</v>
      </c>
      <c r="F33" s="33" t="n">
        <f aca="false">F34</f>
        <v>1178.08396</v>
      </c>
      <c r="G33" s="33" t="n">
        <f aca="false">G34</f>
        <v>1178.08396</v>
      </c>
      <c r="H33" s="33" t="n">
        <f aca="false">H34</f>
        <v>1178.08396</v>
      </c>
    </row>
    <row r="34" customFormat="false" ht="25.5" hidden="false" customHeight="false" outlineLevel="0" collapsed="false">
      <c r="A34" s="47" t="s">
        <v>233</v>
      </c>
      <c r="B34" s="30" t="s">
        <v>17</v>
      </c>
      <c r="C34" s="31" t="s">
        <v>81</v>
      </c>
      <c r="D34" s="29" t="s">
        <v>231</v>
      </c>
      <c r="E34" s="32" t="n">
        <v>321</v>
      </c>
      <c r="F34" s="33" t="n">
        <f aca="false">1522.15635-367380.85/1000+23.30842+0.01/1000+0.03/1000</f>
        <v>1178.08396</v>
      </c>
      <c r="G34" s="33" t="n">
        <f aca="false">1522.15635-367380.85/1000+23.30842+0.01/1000+0.03/1000</f>
        <v>1178.08396</v>
      </c>
      <c r="H34" s="33" t="n">
        <f aca="false">1522.15635-367380.85/1000+23.30842+0.01/1000+0.03/1000</f>
        <v>1178.08396</v>
      </c>
    </row>
    <row r="35" customFormat="false" ht="25.5" hidden="false" customHeight="false" outlineLevel="0" collapsed="false">
      <c r="A35" s="28" t="s">
        <v>234</v>
      </c>
      <c r="B35" s="30" t="s">
        <v>17</v>
      </c>
      <c r="C35" s="31" t="s">
        <v>81</v>
      </c>
      <c r="D35" s="29" t="s">
        <v>235</v>
      </c>
      <c r="E35" s="32"/>
      <c r="F35" s="33" t="n">
        <f aca="false">F36+F40</f>
        <v>678.20529</v>
      </c>
      <c r="G35" s="33" t="n">
        <f aca="false">G36+G40</f>
        <v>678.20529</v>
      </c>
      <c r="H35" s="33" t="n">
        <f aca="false">H36+H40</f>
        <v>678.20529</v>
      </c>
    </row>
    <row r="36" customFormat="false" ht="25.5" hidden="false" customHeight="false" outlineLevel="0" collapsed="false">
      <c r="A36" s="28" t="s">
        <v>35</v>
      </c>
      <c r="B36" s="30" t="s">
        <v>17</v>
      </c>
      <c r="C36" s="31" t="s">
        <v>81</v>
      </c>
      <c r="D36" s="29" t="s">
        <v>235</v>
      </c>
      <c r="E36" s="30" t="n">
        <v>200</v>
      </c>
      <c r="F36" s="33" t="n">
        <f aca="false">F37</f>
        <v>671.69219</v>
      </c>
      <c r="G36" s="33" t="n">
        <f aca="false">G37</f>
        <v>671.69219</v>
      </c>
      <c r="H36" s="33" t="n">
        <f aca="false">H37</f>
        <v>671.69219</v>
      </c>
    </row>
    <row r="37" customFormat="false" ht="25.5" hidden="false" customHeight="false" outlineLevel="0" collapsed="false">
      <c r="A37" s="28" t="s">
        <v>36</v>
      </c>
      <c r="B37" s="30" t="s">
        <v>17</v>
      </c>
      <c r="C37" s="31" t="s">
        <v>81</v>
      </c>
      <c r="D37" s="29" t="s">
        <v>235</v>
      </c>
      <c r="E37" s="32" t="n">
        <v>240</v>
      </c>
      <c r="F37" s="33" t="n">
        <f aca="false">F38+F39</f>
        <v>671.69219</v>
      </c>
      <c r="G37" s="33" t="n">
        <f aca="false">G38+G39</f>
        <v>671.69219</v>
      </c>
      <c r="H37" s="33" t="n">
        <f aca="false">H38+H39</f>
        <v>671.69219</v>
      </c>
    </row>
    <row r="38" customFormat="false" ht="25.5" hidden="false" customHeight="false" outlineLevel="0" collapsed="false">
      <c r="A38" s="36" t="s">
        <v>37</v>
      </c>
      <c r="B38" s="30" t="s">
        <v>17</v>
      </c>
      <c r="C38" s="31" t="s">
        <v>81</v>
      </c>
      <c r="D38" s="29" t="s">
        <v>235</v>
      </c>
      <c r="E38" s="32" t="n">
        <v>242</v>
      </c>
      <c r="F38" s="33" t="n">
        <f aca="false">60.86+11.76-5.6/1000-7.21792</f>
        <v>65.39648</v>
      </c>
      <c r="G38" s="33" t="n">
        <f aca="false">60.86+11.76-5.6/1000-7.21792</f>
        <v>65.39648</v>
      </c>
      <c r="H38" s="33" t="n">
        <f aca="false">60.86+11.76-5.6/1000-7.21792</f>
        <v>65.39648</v>
      </c>
    </row>
    <row r="39" customFormat="false" ht="12.75" hidden="false" customHeight="false" outlineLevel="0" collapsed="false">
      <c r="A39" s="36" t="s">
        <v>38</v>
      </c>
      <c r="B39" s="30" t="s">
        <v>17</v>
      </c>
      <c r="C39" s="31" t="s">
        <v>81</v>
      </c>
      <c r="D39" s="29" t="s">
        <v>235</v>
      </c>
      <c r="E39" s="32" t="n">
        <v>244</v>
      </c>
      <c r="F39" s="33" t="n">
        <f aca="false">2318.7555-1619882.33/1000-11055.92/1000-85807.08/1000-7.5-5.82779+5.6/1000+(13.64653*0+1.2*0)+17607.73/1000</f>
        <v>606.29571</v>
      </c>
      <c r="G39" s="33" t="n">
        <f aca="false">2318.7555-1619882.33/1000-11055.92/1000-85807.08/1000-7.5-5.82779+5.6/1000+(13.64653*0+1.2*0)+17607.73/1000</f>
        <v>606.29571</v>
      </c>
      <c r="H39" s="33" t="n">
        <f aca="false">2318.7555-1619882.33/1000-11055.92/1000-85807.08/1000-7.5-5.82779+5.6/1000+(13.64653*0+1.2*0)+17607.73/1000</f>
        <v>606.29571</v>
      </c>
    </row>
    <row r="40" customFormat="false" ht="12.75" hidden="false" customHeight="false" outlineLevel="0" collapsed="false">
      <c r="A40" s="36" t="s">
        <v>236</v>
      </c>
      <c r="B40" s="30" t="s">
        <v>17</v>
      </c>
      <c r="C40" s="31" t="s">
        <v>81</v>
      </c>
      <c r="D40" s="29" t="s">
        <v>235</v>
      </c>
      <c r="E40" s="32" t="n">
        <v>800</v>
      </c>
      <c r="F40" s="33" t="n">
        <f aca="false">F41</f>
        <v>6.5131</v>
      </c>
      <c r="G40" s="33" t="n">
        <f aca="false">G41</f>
        <v>6.5131</v>
      </c>
      <c r="H40" s="33" t="n">
        <f aca="false">H41</f>
        <v>6.5131</v>
      </c>
    </row>
    <row r="41" customFormat="false" ht="12.75" hidden="false" customHeight="false" outlineLevel="0" collapsed="false">
      <c r="A41" s="36" t="s">
        <v>237</v>
      </c>
      <c r="B41" s="30" t="s">
        <v>17</v>
      </c>
      <c r="C41" s="31" t="s">
        <v>81</v>
      </c>
      <c r="D41" s="29" t="s">
        <v>235</v>
      </c>
      <c r="E41" s="32" t="n">
        <v>850</v>
      </c>
      <c r="F41" s="33" t="n">
        <f aca="false">F42+F43</f>
        <v>6.5131</v>
      </c>
      <c r="G41" s="33" t="n">
        <f aca="false">G42+G43</f>
        <v>6.5131</v>
      </c>
      <c r="H41" s="33" t="n">
        <f aca="false">H42+H43</f>
        <v>6.5131</v>
      </c>
    </row>
    <row r="42" customFormat="false" ht="12.75" hidden="false" customHeight="false" outlineLevel="0" collapsed="false">
      <c r="A42" s="36" t="s">
        <v>238</v>
      </c>
      <c r="B42" s="30" t="s">
        <v>17</v>
      </c>
      <c r="C42" s="31" t="s">
        <v>81</v>
      </c>
      <c r="D42" s="29" t="s">
        <v>235</v>
      </c>
      <c r="E42" s="32" t="n">
        <v>852</v>
      </c>
      <c r="F42" s="33" t="n">
        <f aca="false">7.9941-376.52/1000+1605*2/1000-8.28658</f>
        <v>2.541</v>
      </c>
      <c r="G42" s="33" t="n">
        <f aca="false">7.9941-376.52/1000+1605*2/1000-8.28658</f>
        <v>2.541</v>
      </c>
      <c r="H42" s="33" t="n">
        <f aca="false">7.9941-376.52/1000+1605*2/1000-8.28658</f>
        <v>2.541</v>
      </c>
    </row>
    <row r="43" customFormat="false" ht="12.75" hidden="false" customHeight="false" outlineLevel="0" collapsed="false">
      <c r="A43" s="36" t="s">
        <v>239</v>
      </c>
      <c r="B43" s="30" t="s">
        <v>17</v>
      </c>
      <c r="C43" s="31" t="s">
        <v>81</v>
      </c>
      <c r="D43" s="29" t="s">
        <v>235</v>
      </c>
      <c r="E43" s="32" t="n">
        <v>853</v>
      </c>
      <c r="F43" s="33" t="n">
        <f aca="false">0.1009+376.52/1000+2.52966+18.32145-17.35643+122.82/1000-122.82/1000</f>
        <v>3.9721</v>
      </c>
      <c r="G43" s="33" t="n">
        <f aca="false">0.1009+376.52/1000+2.52966+18.32145-17.35643+122.82/1000-122.82/1000</f>
        <v>3.9721</v>
      </c>
      <c r="H43" s="33" t="n">
        <f aca="false">0.1009+376.52/1000+2.52966+18.32145-17.35643+122.82/1000-122.82/1000</f>
        <v>3.9721</v>
      </c>
    </row>
    <row r="44" customFormat="false" ht="25.5" hidden="false" customHeight="false" outlineLevel="0" collapsed="false">
      <c r="A44" s="36" t="s">
        <v>240</v>
      </c>
      <c r="B44" s="30" t="s">
        <v>17</v>
      </c>
      <c r="C44" s="31" t="s">
        <v>81</v>
      </c>
      <c r="D44" s="29" t="s">
        <v>241</v>
      </c>
      <c r="E44" s="32"/>
      <c r="F44" s="33" t="n">
        <f aca="false">F45+F49</f>
        <v>413.93646</v>
      </c>
      <c r="G44" s="33" t="n">
        <f aca="false">G45+G49</f>
        <v>413.93646</v>
      </c>
      <c r="H44" s="33" t="n">
        <f aca="false">H45+H49</f>
        <v>413.93646</v>
      </c>
    </row>
    <row r="45" customFormat="false" ht="51" hidden="false" customHeight="false" outlineLevel="0" collapsed="false">
      <c r="A45" s="36" t="s">
        <v>26</v>
      </c>
      <c r="B45" s="30" t="s">
        <v>17</v>
      </c>
      <c r="C45" s="31" t="s">
        <v>81</v>
      </c>
      <c r="D45" s="29" t="s">
        <v>241</v>
      </c>
      <c r="E45" s="32" t="n">
        <v>100</v>
      </c>
      <c r="F45" s="33" t="n">
        <f aca="false">F46</f>
        <v>116.32835</v>
      </c>
      <c r="G45" s="33" t="n">
        <f aca="false">G46</f>
        <v>116.32835</v>
      </c>
      <c r="H45" s="33" t="n">
        <f aca="false">H46</f>
        <v>116.32835</v>
      </c>
    </row>
    <row r="46" customFormat="false" ht="25.5" hidden="false" customHeight="false" outlineLevel="0" collapsed="false">
      <c r="A46" s="36" t="s">
        <v>27</v>
      </c>
      <c r="B46" s="30" t="s">
        <v>17</v>
      </c>
      <c r="C46" s="31" t="s">
        <v>81</v>
      </c>
      <c r="D46" s="29" t="s">
        <v>241</v>
      </c>
      <c r="E46" s="32" t="n">
        <v>120</v>
      </c>
      <c r="F46" s="33" t="n">
        <f aca="false">F47+F48</f>
        <v>116.32835</v>
      </c>
      <c r="G46" s="33" t="n">
        <f aca="false">G47+G48</f>
        <v>116.32835</v>
      </c>
      <c r="H46" s="33" t="n">
        <f aca="false">H47+H48</f>
        <v>116.32835</v>
      </c>
    </row>
    <row r="47" customFormat="false" ht="25.5" hidden="false" customHeight="false" outlineLevel="0" collapsed="false">
      <c r="A47" s="36" t="s">
        <v>28</v>
      </c>
      <c r="B47" s="30" t="s">
        <v>17</v>
      </c>
      <c r="C47" s="31" t="s">
        <v>81</v>
      </c>
      <c r="D47" s="29" t="s">
        <v>241</v>
      </c>
      <c r="E47" s="32" t="n">
        <v>121</v>
      </c>
      <c r="F47" s="33" t="n">
        <f aca="false">208.08-131.5795-0.5/1000</f>
        <v>76.5</v>
      </c>
      <c r="G47" s="33" t="n">
        <f aca="false">208.08-131.5795-0.5/1000</f>
        <v>76.5</v>
      </c>
      <c r="H47" s="33" t="n">
        <f aca="false">208.08-131.5795-0.5/1000</f>
        <v>76.5</v>
      </c>
    </row>
    <row r="48" customFormat="false" ht="38.25" hidden="false" customHeight="false" outlineLevel="0" collapsed="false">
      <c r="A48" s="36" t="s">
        <v>29</v>
      </c>
      <c r="B48" s="30" t="s">
        <v>17</v>
      </c>
      <c r="C48" s="31" t="s">
        <v>81</v>
      </c>
      <c r="D48" s="29" t="s">
        <v>241</v>
      </c>
      <c r="E48" s="32" t="n">
        <v>129</v>
      </c>
      <c r="F48" s="33" t="n">
        <f aca="false">(ROUND(F47*30.2/100,5)+6856.63/1000)+(21.023+4363.5/1000)*0+9868.72/1000</f>
        <v>39.82835</v>
      </c>
      <c r="G48" s="33" t="n">
        <f aca="false">(ROUND(G47*30.2/100,5)+6856.63/1000)+(21.023+4363.5/1000)*0+9868.72/1000</f>
        <v>39.82835</v>
      </c>
      <c r="H48" s="33" t="n">
        <f aca="false">(ROUND(H47*30.2/100,5)+6856.63/1000)+(21.023+4363.5/1000)*0+9868.72/1000</f>
        <v>39.82835</v>
      </c>
    </row>
    <row r="49" customFormat="false" ht="12.75" hidden="false" customHeight="false" outlineLevel="0" collapsed="false">
      <c r="A49" s="28" t="s">
        <v>209</v>
      </c>
      <c r="B49" s="30" t="s">
        <v>17</v>
      </c>
      <c r="C49" s="31" t="s">
        <v>81</v>
      </c>
      <c r="D49" s="29" t="s">
        <v>241</v>
      </c>
      <c r="E49" s="32" t="n">
        <v>300</v>
      </c>
      <c r="F49" s="33" t="n">
        <f aca="false">F50</f>
        <v>297.60811</v>
      </c>
      <c r="G49" s="33" t="n">
        <f aca="false">G50</f>
        <v>297.60811</v>
      </c>
      <c r="H49" s="33" t="n">
        <f aca="false">H50</f>
        <v>297.60811</v>
      </c>
    </row>
    <row r="50" customFormat="false" ht="25.5" hidden="false" customHeight="false" outlineLevel="0" collapsed="false">
      <c r="A50" s="28" t="s">
        <v>232</v>
      </c>
      <c r="B50" s="30" t="s">
        <v>17</v>
      </c>
      <c r="C50" s="31" t="s">
        <v>81</v>
      </c>
      <c r="D50" s="29" t="s">
        <v>241</v>
      </c>
      <c r="E50" s="32" t="n">
        <v>320</v>
      </c>
      <c r="F50" s="33" t="n">
        <f aca="false">F51</f>
        <v>297.60811</v>
      </c>
      <c r="G50" s="33" t="n">
        <f aca="false">G51</f>
        <v>297.60811</v>
      </c>
      <c r="H50" s="33" t="n">
        <f aca="false">H51</f>
        <v>297.60811</v>
      </c>
    </row>
    <row r="51" customFormat="false" ht="25.5" hidden="false" customHeight="false" outlineLevel="0" collapsed="false">
      <c r="A51" s="47" t="s">
        <v>233</v>
      </c>
      <c r="B51" s="30" t="s">
        <v>17</v>
      </c>
      <c r="C51" s="31" t="s">
        <v>81</v>
      </c>
      <c r="D51" s="29" t="s">
        <v>241</v>
      </c>
      <c r="E51" s="32" t="n">
        <v>321</v>
      </c>
      <c r="F51" s="33" t="n">
        <f aca="false">347.34-(ROUND(22849.48/17*16,2)+28225.83)/1000-0.67/1000</f>
        <v>297.60811</v>
      </c>
      <c r="G51" s="33" t="n">
        <f aca="false">347.34-(ROUND(22849.48/17*16,2)+28225.83)/1000-0.67/1000</f>
        <v>297.60811</v>
      </c>
      <c r="H51" s="33" t="n">
        <f aca="false">347.34-(ROUND(22849.48/17*16,2)+28225.83)/1000-0.67/1000</f>
        <v>297.60811</v>
      </c>
    </row>
    <row r="52" s="1" customFormat="true" ht="12.75" hidden="false" customHeight="false" outlineLevel="0" collapsed="false">
      <c r="A52" s="25" t="s">
        <v>41</v>
      </c>
      <c r="B52" s="26" t="s">
        <v>17</v>
      </c>
      <c r="C52" s="27" t="s">
        <v>42</v>
      </c>
      <c r="D52" s="26"/>
      <c r="E52" s="26"/>
      <c r="F52" s="23" t="n">
        <f aca="false">F53+F59</f>
        <v>2676.24382</v>
      </c>
      <c r="G52" s="23" t="n">
        <f aca="false">G53+G59</f>
        <v>2676.24382</v>
      </c>
      <c r="H52" s="23" t="n">
        <f aca="false">H53+H59</f>
        <v>2666.77973</v>
      </c>
      <c r="M52" s="50"/>
      <c r="N52" s="50"/>
    </row>
    <row r="53" s="1" customFormat="true" ht="38.25" hidden="false" customHeight="false" outlineLevel="0" collapsed="false">
      <c r="A53" s="28" t="s">
        <v>43</v>
      </c>
      <c r="B53" s="30" t="s">
        <v>17</v>
      </c>
      <c r="C53" s="31" t="s">
        <v>42</v>
      </c>
      <c r="D53" s="29" t="s">
        <v>44</v>
      </c>
      <c r="E53" s="32"/>
      <c r="F53" s="33" t="n">
        <f aca="false">F54</f>
        <v>280</v>
      </c>
      <c r="G53" s="33" t="n">
        <f aca="false">G54</f>
        <v>280</v>
      </c>
      <c r="H53" s="33" t="n">
        <f aca="false">H54</f>
        <v>274.53591</v>
      </c>
      <c r="M53" s="50"/>
      <c r="N53" s="50"/>
    </row>
    <row r="54" s="1" customFormat="true" ht="38.25" hidden="false" customHeight="false" outlineLevel="0" collapsed="false">
      <c r="A54" s="28" t="s">
        <v>45</v>
      </c>
      <c r="B54" s="30" t="s">
        <v>17</v>
      </c>
      <c r="C54" s="31" t="s">
        <v>42</v>
      </c>
      <c r="D54" s="29" t="s">
        <v>46</v>
      </c>
      <c r="E54" s="32"/>
      <c r="F54" s="33" t="n">
        <f aca="false">F55</f>
        <v>280</v>
      </c>
      <c r="G54" s="33" t="n">
        <f aca="false">G55</f>
        <v>280</v>
      </c>
      <c r="H54" s="33" t="n">
        <f aca="false">H55</f>
        <v>274.53591</v>
      </c>
      <c r="M54" s="50"/>
      <c r="N54" s="50"/>
    </row>
    <row r="55" s="1" customFormat="true" ht="38.25" hidden="false" customHeight="false" outlineLevel="0" collapsed="false">
      <c r="A55" s="36" t="s">
        <v>47</v>
      </c>
      <c r="B55" s="30" t="s">
        <v>17</v>
      </c>
      <c r="C55" s="31" t="s">
        <v>42</v>
      </c>
      <c r="D55" s="29" t="s">
        <v>48</v>
      </c>
      <c r="E55" s="32"/>
      <c r="F55" s="33" t="n">
        <f aca="false">F56</f>
        <v>280</v>
      </c>
      <c r="G55" s="33" t="n">
        <f aca="false">G56</f>
        <v>280</v>
      </c>
      <c r="H55" s="33" t="n">
        <f aca="false">H56</f>
        <v>274.53591</v>
      </c>
      <c r="M55" s="50"/>
      <c r="N55" s="50"/>
    </row>
    <row r="56" s="1" customFormat="true" ht="25.5" hidden="false" customHeight="false" outlineLevel="0" collapsed="false">
      <c r="A56" s="36" t="s">
        <v>35</v>
      </c>
      <c r="B56" s="30" t="s">
        <v>17</v>
      </c>
      <c r="C56" s="31" t="s">
        <v>42</v>
      </c>
      <c r="D56" s="29" t="s">
        <v>48</v>
      </c>
      <c r="E56" s="32" t="n">
        <v>200</v>
      </c>
      <c r="F56" s="33" t="n">
        <f aca="false">F57</f>
        <v>280</v>
      </c>
      <c r="G56" s="33" t="n">
        <f aca="false">G57</f>
        <v>280</v>
      </c>
      <c r="H56" s="33" t="n">
        <f aca="false">H57</f>
        <v>274.53591</v>
      </c>
      <c r="M56" s="50"/>
      <c r="N56" s="50"/>
    </row>
    <row r="57" s="1" customFormat="true" ht="25.5" hidden="false" customHeight="false" outlineLevel="0" collapsed="false">
      <c r="A57" s="28" t="s">
        <v>36</v>
      </c>
      <c r="B57" s="30" t="s">
        <v>17</v>
      </c>
      <c r="C57" s="31" t="s">
        <v>42</v>
      </c>
      <c r="D57" s="29" t="s">
        <v>48</v>
      </c>
      <c r="E57" s="32" t="n">
        <v>240</v>
      </c>
      <c r="F57" s="33" t="n">
        <f aca="false">F58</f>
        <v>280</v>
      </c>
      <c r="G57" s="33" t="n">
        <f aca="false">G58</f>
        <v>280</v>
      </c>
      <c r="H57" s="33" t="n">
        <f aca="false">H58</f>
        <v>274.53591</v>
      </c>
      <c r="M57" s="50"/>
      <c r="N57" s="50"/>
    </row>
    <row r="58" s="1" customFormat="true" ht="12.75" hidden="false" customHeight="false" outlineLevel="0" collapsed="false">
      <c r="A58" s="28" t="s">
        <v>38</v>
      </c>
      <c r="B58" s="30" t="s">
        <v>17</v>
      </c>
      <c r="C58" s="31" t="s">
        <v>42</v>
      </c>
      <c r="D58" s="29" t="s">
        <v>48</v>
      </c>
      <c r="E58" s="32" t="n">
        <v>244</v>
      </c>
      <c r="F58" s="33" t="n">
        <f aca="false">200+80</f>
        <v>280</v>
      </c>
      <c r="G58" s="33" t="n">
        <f aca="false">200+80</f>
        <v>280</v>
      </c>
      <c r="H58" s="33" t="n">
        <v>274.53591</v>
      </c>
      <c r="M58" s="50"/>
      <c r="N58" s="50"/>
    </row>
    <row r="59" s="1" customFormat="true" ht="12.75" hidden="false" customHeight="false" outlineLevel="0" collapsed="false">
      <c r="A59" s="28" t="s">
        <v>20</v>
      </c>
      <c r="B59" s="30" t="s">
        <v>17</v>
      </c>
      <c r="C59" s="31" t="s">
        <v>42</v>
      </c>
      <c r="D59" s="29" t="s">
        <v>21</v>
      </c>
      <c r="E59" s="32"/>
      <c r="F59" s="33" t="n">
        <f aca="false">F60+F65</f>
        <v>2396.24382</v>
      </c>
      <c r="G59" s="33" t="n">
        <f aca="false">G60+G65</f>
        <v>2396.24382</v>
      </c>
      <c r="H59" s="33" t="n">
        <f aca="false">H60+H65</f>
        <v>2392.24382</v>
      </c>
      <c r="M59" s="50"/>
      <c r="N59" s="50"/>
    </row>
    <row r="60" s="1" customFormat="true" ht="102" hidden="false" customHeight="false" outlineLevel="0" collapsed="false">
      <c r="A60" s="28" t="s">
        <v>49</v>
      </c>
      <c r="B60" s="30" t="s">
        <v>17</v>
      </c>
      <c r="C60" s="31" t="s">
        <v>42</v>
      </c>
      <c r="D60" s="29" t="s">
        <v>50</v>
      </c>
      <c r="E60" s="32"/>
      <c r="F60" s="33" t="n">
        <f aca="false">F61</f>
        <v>4</v>
      </c>
      <c r="G60" s="33" t="n">
        <f aca="false">G61</f>
        <v>4</v>
      </c>
      <c r="H60" s="33" t="n">
        <f aca="false">H61</f>
        <v>0</v>
      </c>
      <c r="M60" s="50"/>
      <c r="N60" s="50"/>
    </row>
    <row r="61" s="1" customFormat="true" ht="89.25" hidden="false" customHeight="false" outlineLevel="0" collapsed="false">
      <c r="A61" s="28" t="s">
        <v>51</v>
      </c>
      <c r="B61" s="30" t="s">
        <v>17</v>
      </c>
      <c r="C61" s="31" t="s">
        <v>42</v>
      </c>
      <c r="D61" s="29" t="s">
        <v>52</v>
      </c>
      <c r="E61" s="32"/>
      <c r="F61" s="33" t="n">
        <f aca="false">F62</f>
        <v>4</v>
      </c>
      <c r="G61" s="33" t="n">
        <f aca="false">G62</f>
        <v>4</v>
      </c>
      <c r="H61" s="33" t="n">
        <f aca="false">H62</f>
        <v>0</v>
      </c>
      <c r="M61" s="50"/>
      <c r="N61" s="50"/>
    </row>
    <row r="62" s="1" customFormat="true" ht="25.5" hidden="false" customHeight="false" outlineLevel="0" collapsed="false">
      <c r="A62" s="28" t="s">
        <v>35</v>
      </c>
      <c r="B62" s="30" t="s">
        <v>17</v>
      </c>
      <c r="C62" s="31" t="s">
        <v>42</v>
      </c>
      <c r="D62" s="29" t="s">
        <v>52</v>
      </c>
      <c r="E62" s="32" t="n">
        <v>200</v>
      </c>
      <c r="F62" s="33" t="n">
        <f aca="false">F63</f>
        <v>4</v>
      </c>
      <c r="G62" s="33" t="n">
        <f aca="false">G63</f>
        <v>4</v>
      </c>
      <c r="H62" s="33" t="n">
        <f aca="false">H63</f>
        <v>0</v>
      </c>
      <c r="M62" s="50"/>
      <c r="N62" s="50"/>
    </row>
    <row r="63" s="1" customFormat="true" ht="25.5" hidden="false" customHeight="false" outlineLevel="0" collapsed="false">
      <c r="A63" s="28" t="s">
        <v>36</v>
      </c>
      <c r="B63" s="30" t="s">
        <v>17</v>
      </c>
      <c r="C63" s="31" t="s">
        <v>42</v>
      </c>
      <c r="D63" s="29" t="s">
        <v>52</v>
      </c>
      <c r="E63" s="32" t="n">
        <v>240</v>
      </c>
      <c r="F63" s="33" t="n">
        <f aca="false">F64</f>
        <v>4</v>
      </c>
      <c r="G63" s="33" t="n">
        <f aca="false">G64</f>
        <v>4</v>
      </c>
      <c r="H63" s="33" t="n">
        <f aca="false">H64</f>
        <v>0</v>
      </c>
      <c r="M63" s="50"/>
      <c r="N63" s="50"/>
    </row>
    <row r="64" s="1" customFormat="true" ht="12.75" hidden="false" customHeight="false" outlineLevel="0" collapsed="false">
      <c r="A64" s="28" t="s">
        <v>38</v>
      </c>
      <c r="B64" s="30" t="s">
        <v>17</v>
      </c>
      <c r="C64" s="31" t="s">
        <v>42</v>
      </c>
      <c r="D64" s="29" t="s">
        <v>52</v>
      </c>
      <c r="E64" s="32" t="n">
        <v>244</v>
      </c>
      <c r="F64" s="33" t="n">
        <v>4</v>
      </c>
      <c r="G64" s="33" t="n">
        <v>4</v>
      </c>
      <c r="H64" s="33" t="n">
        <v>0</v>
      </c>
      <c r="M64" s="50"/>
      <c r="N64" s="50"/>
    </row>
    <row r="65" customFormat="false" ht="12.75" hidden="false" customHeight="false" outlineLevel="0" collapsed="false">
      <c r="A65" s="28" t="s">
        <v>243</v>
      </c>
      <c r="B65" s="30" t="s">
        <v>17</v>
      </c>
      <c r="C65" s="31" t="s">
        <v>42</v>
      </c>
      <c r="D65" s="29" t="s">
        <v>244</v>
      </c>
      <c r="E65" s="32"/>
      <c r="F65" s="33" t="n">
        <f aca="false">F66</f>
        <v>2392.24382</v>
      </c>
      <c r="G65" s="33" t="n">
        <f aca="false">G66</f>
        <v>2392.24382</v>
      </c>
      <c r="H65" s="33" t="n">
        <f aca="false">H66</f>
        <v>2392.24382</v>
      </c>
    </row>
    <row r="66" customFormat="false" ht="12.75" hidden="false" customHeight="false" outlineLevel="0" collapsed="false">
      <c r="A66" s="28" t="s">
        <v>243</v>
      </c>
      <c r="B66" s="30" t="s">
        <v>17</v>
      </c>
      <c r="C66" s="31" t="s">
        <v>42</v>
      </c>
      <c r="D66" s="29" t="s">
        <v>245</v>
      </c>
      <c r="E66" s="32"/>
      <c r="F66" s="33" t="n">
        <f aca="false">F67+F70</f>
        <v>2392.24382</v>
      </c>
      <c r="G66" s="33" t="n">
        <f aca="false">G67+G70</f>
        <v>2392.24382</v>
      </c>
      <c r="H66" s="33" t="n">
        <f aca="false">H67+H70</f>
        <v>2392.24382</v>
      </c>
    </row>
    <row r="67" customFormat="false" ht="25.5" hidden="false" customHeight="false" outlineLevel="0" collapsed="false">
      <c r="A67" s="28" t="s">
        <v>35</v>
      </c>
      <c r="B67" s="30" t="s">
        <v>17</v>
      </c>
      <c r="C67" s="31" t="s">
        <v>42</v>
      </c>
      <c r="D67" s="29" t="s">
        <v>245</v>
      </c>
      <c r="E67" s="30" t="n">
        <v>200</v>
      </c>
      <c r="F67" s="33" t="n">
        <f aca="false">F68</f>
        <v>2069.88233</v>
      </c>
      <c r="G67" s="33" t="n">
        <f aca="false">G68</f>
        <v>2069.88233</v>
      </c>
      <c r="H67" s="33" t="n">
        <f aca="false">H68</f>
        <v>2069.88233</v>
      </c>
    </row>
    <row r="68" customFormat="false" ht="25.5" hidden="false" customHeight="false" outlineLevel="0" collapsed="false">
      <c r="A68" s="28" t="s">
        <v>36</v>
      </c>
      <c r="B68" s="30" t="s">
        <v>17</v>
      </c>
      <c r="C68" s="31" t="s">
        <v>42</v>
      </c>
      <c r="D68" s="29" t="s">
        <v>245</v>
      </c>
      <c r="E68" s="32" t="n">
        <v>240</v>
      </c>
      <c r="F68" s="33" t="n">
        <f aca="false">F69</f>
        <v>2069.88233</v>
      </c>
      <c r="G68" s="33" t="n">
        <f aca="false">G69</f>
        <v>2069.88233</v>
      </c>
      <c r="H68" s="33" t="n">
        <f aca="false">H69</f>
        <v>2069.88233</v>
      </c>
    </row>
    <row r="69" customFormat="false" ht="12.75" hidden="false" customHeight="false" outlineLevel="0" collapsed="false">
      <c r="A69" s="36" t="s">
        <v>38</v>
      </c>
      <c r="B69" s="30" t="s">
        <v>17</v>
      </c>
      <c r="C69" s="31" t="s">
        <v>42</v>
      </c>
      <c r="D69" s="29" t="s">
        <v>245</v>
      </c>
      <c r="E69" s="32" t="n">
        <v>244</v>
      </c>
      <c r="F69" s="33" t="n">
        <f aca="false">1619.88233+100+350+85.80708-85.80708</f>
        <v>2069.88233</v>
      </c>
      <c r="G69" s="33" t="n">
        <f aca="false">1619.88233+100+350+85.80708-85.80708</f>
        <v>2069.88233</v>
      </c>
      <c r="H69" s="33" t="n">
        <f aca="false">1619.88233+100+350+85.80708-85.80708</f>
        <v>2069.88233</v>
      </c>
    </row>
    <row r="70" customFormat="false" ht="12.75" hidden="false" customHeight="false" outlineLevel="0" collapsed="false">
      <c r="A70" s="36" t="s">
        <v>236</v>
      </c>
      <c r="B70" s="30" t="s">
        <v>17</v>
      </c>
      <c r="C70" s="31" t="s">
        <v>42</v>
      </c>
      <c r="D70" s="29" t="s">
        <v>245</v>
      </c>
      <c r="E70" s="32" t="n">
        <v>800</v>
      </c>
      <c r="F70" s="33" t="n">
        <f aca="false">F71</f>
        <v>322.36149</v>
      </c>
      <c r="G70" s="33" t="n">
        <f aca="false">G71</f>
        <v>322.36149</v>
      </c>
      <c r="H70" s="33" t="n">
        <f aca="false">H71</f>
        <v>322.36149</v>
      </c>
    </row>
    <row r="71" customFormat="false" ht="12.75" hidden="false" customHeight="false" outlineLevel="0" collapsed="false">
      <c r="A71" s="36" t="s">
        <v>246</v>
      </c>
      <c r="B71" s="30" t="s">
        <v>17</v>
      </c>
      <c r="C71" s="31" t="s">
        <v>42</v>
      </c>
      <c r="D71" s="29" t="s">
        <v>245</v>
      </c>
      <c r="E71" s="32" t="n">
        <v>830</v>
      </c>
      <c r="F71" s="33" t="n">
        <f aca="false">F72</f>
        <v>322.36149</v>
      </c>
      <c r="G71" s="33" t="n">
        <f aca="false">G72</f>
        <v>322.36149</v>
      </c>
      <c r="H71" s="33" t="n">
        <f aca="false">H72</f>
        <v>322.36149</v>
      </c>
    </row>
    <row r="72" customFormat="false" ht="25.5" hidden="false" customHeight="false" outlineLevel="0" collapsed="false">
      <c r="A72" s="36" t="s">
        <v>247</v>
      </c>
      <c r="B72" s="30" t="s">
        <v>17</v>
      </c>
      <c r="C72" s="31" t="s">
        <v>42</v>
      </c>
      <c r="D72" s="29" t="s">
        <v>245</v>
      </c>
      <c r="E72" s="32" t="n">
        <v>831</v>
      </c>
      <c r="F72" s="33" t="n">
        <f aca="false">322.36149+2.77421-2.77421</f>
        <v>322.36149</v>
      </c>
      <c r="G72" s="33" t="n">
        <f aca="false">322.36149+2.77421-2.77421</f>
        <v>322.36149</v>
      </c>
      <c r="H72" s="33" t="n">
        <f aca="false">322.36149+2.77421-2.77421</f>
        <v>322.36149</v>
      </c>
    </row>
    <row r="73" s="1" customFormat="true" ht="12.75" hidden="false" customHeight="false" outlineLevel="0" collapsed="false">
      <c r="A73" s="25" t="s">
        <v>53</v>
      </c>
      <c r="B73" s="26" t="s">
        <v>19</v>
      </c>
      <c r="C73" s="26"/>
      <c r="D73" s="26"/>
      <c r="E73" s="32"/>
      <c r="F73" s="23" t="n">
        <f aca="false">F74</f>
        <v>404.2</v>
      </c>
      <c r="G73" s="23" t="n">
        <f aca="false">G74</f>
        <v>404.2</v>
      </c>
      <c r="H73" s="23" t="n">
        <f aca="false">H74</f>
        <v>404.19082</v>
      </c>
      <c r="M73" s="50"/>
      <c r="N73" s="50"/>
    </row>
    <row r="74" s="1" customFormat="true" ht="12.75" hidden="false" customHeight="false" outlineLevel="0" collapsed="false">
      <c r="A74" s="25" t="s">
        <v>54</v>
      </c>
      <c r="B74" s="30" t="s">
        <v>19</v>
      </c>
      <c r="C74" s="31" t="s">
        <v>31</v>
      </c>
      <c r="D74" s="29"/>
      <c r="E74" s="32"/>
      <c r="F74" s="33" t="n">
        <f aca="false">F75</f>
        <v>404.2</v>
      </c>
      <c r="G74" s="33" t="n">
        <f aca="false">G75</f>
        <v>404.2</v>
      </c>
      <c r="H74" s="33" t="n">
        <f aca="false">H75</f>
        <v>404.19082</v>
      </c>
      <c r="M74" s="50"/>
      <c r="N74" s="50"/>
    </row>
    <row r="75" s="1" customFormat="true" ht="12.75" hidden="false" customHeight="false" outlineLevel="0" collapsed="false">
      <c r="A75" s="28" t="s">
        <v>20</v>
      </c>
      <c r="B75" s="30" t="s">
        <v>19</v>
      </c>
      <c r="C75" s="31" t="s">
        <v>31</v>
      </c>
      <c r="D75" s="29" t="s">
        <v>21</v>
      </c>
      <c r="E75" s="32"/>
      <c r="F75" s="33" t="n">
        <f aca="false">F76</f>
        <v>404.2</v>
      </c>
      <c r="G75" s="33" t="n">
        <f aca="false">G76</f>
        <v>404.2</v>
      </c>
      <c r="H75" s="33" t="n">
        <f aca="false">H76</f>
        <v>404.19082</v>
      </c>
      <c r="M75" s="50"/>
      <c r="N75" s="50"/>
    </row>
    <row r="76" s="34" customFormat="true" ht="51" hidden="false" customHeight="false" outlineLevel="0" collapsed="false">
      <c r="A76" s="28" t="s">
        <v>55</v>
      </c>
      <c r="B76" s="30" t="s">
        <v>19</v>
      </c>
      <c r="C76" s="31" t="s">
        <v>31</v>
      </c>
      <c r="D76" s="32" t="s">
        <v>56</v>
      </c>
      <c r="E76" s="32"/>
      <c r="F76" s="33" t="n">
        <f aca="false">F77</f>
        <v>404.2</v>
      </c>
      <c r="G76" s="33" t="n">
        <f aca="false">G77</f>
        <v>404.2</v>
      </c>
      <c r="H76" s="33" t="n">
        <f aca="false">H77</f>
        <v>404.19082</v>
      </c>
      <c r="M76" s="50"/>
      <c r="N76" s="50"/>
    </row>
    <row r="77" s="1" customFormat="true" ht="25.5" hidden="false" customHeight="false" outlineLevel="0" collapsed="false">
      <c r="A77" s="28" t="s">
        <v>57</v>
      </c>
      <c r="B77" s="30" t="s">
        <v>19</v>
      </c>
      <c r="C77" s="31" t="s">
        <v>31</v>
      </c>
      <c r="D77" s="32" t="s">
        <v>58</v>
      </c>
      <c r="E77" s="32"/>
      <c r="F77" s="33" t="n">
        <f aca="false">F78+F82</f>
        <v>404.2</v>
      </c>
      <c r="G77" s="33" t="n">
        <f aca="false">G78+G82</f>
        <v>404.2</v>
      </c>
      <c r="H77" s="33" t="n">
        <f aca="false">H78+H82</f>
        <v>404.19082</v>
      </c>
      <c r="M77" s="50"/>
      <c r="N77" s="50"/>
    </row>
    <row r="78" s="1" customFormat="true" ht="51" hidden="false" customHeight="false" outlineLevel="0" collapsed="false">
      <c r="A78" s="28" t="s">
        <v>26</v>
      </c>
      <c r="B78" s="30" t="s">
        <v>19</v>
      </c>
      <c r="C78" s="31" t="s">
        <v>31</v>
      </c>
      <c r="D78" s="32" t="s">
        <v>58</v>
      </c>
      <c r="E78" s="32" t="n">
        <v>100</v>
      </c>
      <c r="F78" s="33" t="n">
        <f aca="false">F79</f>
        <v>296.40426</v>
      </c>
      <c r="G78" s="33" t="n">
        <f aca="false">G79</f>
        <v>296.40426</v>
      </c>
      <c r="H78" s="33" t="n">
        <f aca="false">H79</f>
        <v>296.39508</v>
      </c>
      <c r="M78" s="50"/>
      <c r="N78" s="50"/>
    </row>
    <row r="79" s="1" customFormat="true" ht="25.5" hidden="false" customHeight="false" outlineLevel="0" collapsed="false">
      <c r="A79" s="28" t="s">
        <v>27</v>
      </c>
      <c r="B79" s="30" t="s">
        <v>19</v>
      </c>
      <c r="C79" s="31" t="s">
        <v>31</v>
      </c>
      <c r="D79" s="32" t="s">
        <v>58</v>
      </c>
      <c r="E79" s="32" t="n">
        <v>120</v>
      </c>
      <c r="F79" s="33" t="n">
        <f aca="false">F80+F81</f>
        <v>296.40426</v>
      </c>
      <c r="G79" s="33" t="n">
        <f aca="false">G80+G81</f>
        <v>296.40426</v>
      </c>
      <c r="H79" s="33" t="n">
        <f aca="false">H80+H81</f>
        <v>296.39508</v>
      </c>
      <c r="M79" s="50"/>
      <c r="N79" s="50"/>
    </row>
    <row r="80" s="1" customFormat="true" ht="25.5" hidden="false" customHeight="false" outlineLevel="0" collapsed="false">
      <c r="A80" s="28" t="s">
        <v>28</v>
      </c>
      <c r="B80" s="30" t="s">
        <v>19</v>
      </c>
      <c r="C80" s="31" t="s">
        <v>31</v>
      </c>
      <c r="D80" s="32" t="s">
        <v>58</v>
      </c>
      <c r="E80" s="30" t="n">
        <v>121</v>
      </c>
      <c r="F80" s="33" t="n">
        <f aca="false">227.63655+9.63/1000</f>
        <v>227.64618</v>
      </c>
      <c r="G80" s="33" t="n">
        <f aca="false">227.63655+9.63/1000</f>
        <v>227.64618</v>
      </c>
      <c r="H80" s="33" t="n">
        <f aca="false">227.63655+9.63/1000</f>
        <v>227.64618</v>
      </c>
      <c r="M80" s="50"/>
      <c r="N80" s="50"/>
    </row>
    <row r="81" s="1" customFormat="true" ht="38.25" hidden="false" customHeight="false" outlineLevel="0" collapsed="false">
      <c r="A81" s="28" t="s">
        <v>29</v>
      </c>
      <c r="B81" s="30" t="s">
        <v>19</v>
      </c>
      <c r="C81" s="31" t="s">
        <v>31</v>
      </c>
      <c r="D81" s="32" t="s">
        <v>58</v>
      </c>
      <c r="E81" s="30" t="n">
        <v>129</v>
      </c>
      <c r="F81" s="33" t="n">
        <f aca="false">72.46771-3.7-9.63/1000</f>
        <v>68.75808</v>
      </c>
      <c r="G81" s="33" t="n">
        <f aca="false">72.46771-3.7-9.63/1000</f>
        <v>68.75808</v>
      </c>
      <c r="H81" s="33" t="n">
        <v>68.7489</v>
      </c>
      <c r="M81" s="50"/>
      <c r="N81" s="50"/>
    </row>
    <row r="82" customFormat="false" ht="25.5" hidden="false" customHeight="false" outlineLevel="0" collapsed="false">
      <c r="A82" s="36" t="s">
        <v>35</v>
      </c>
      <c r="B82" s="30" t="s">
        <v>19</v>
      </c>
      <c r="C82" s="31" t="s">
        <v>31</v>
      </c>
      <c r="D82" s="32" t="s">
        <v>58</v>
      </c>
      <c r="E82" s="32" t="n">
        <v>200</v>
      </c>
      <c r="F82" s="33" t="n">
        <f aca="false">F83</f>
        <v>107.79574</v>
      </c>
      <c r="G82" s="33" t="n">
        <f aca="false">G83</f>
        <v>107.79574</v>
      </c>
      <c r="H82" s="33" t="n">
        <f aca="false">H83</f>
        <v>107.79574</v>
      </c>
      <c r="M82" s="50"/>
      <c r="N82" s="50"/>
    </row>
    <row r="83" s="34" customFormat="true" ht="25.5" hidden="false" customHeight="false" outlineLevel="0" collapsed="false">
      <c r="A83" s="36" t="s">
        <v>36</v>
      </c>
      <c r="B83" s="30" t="s">
        <v>19</v>
      </c>
      <c r="C83" s="31" t="s">
        <v>31</v>
      </c>
      <c r="D83" s="32" t="s">
        <v>58</v>
      </c>
      <c r="E83" s="32" t="n">
        <v>240</v>
      </c>
      <c r="F83" s="33" t="n">
        <f aca="false">F84+F85</f>
        <v>107.79574</v>
      </c>
      <c r="G83" s="33" t="n">
        <f aca="false">G84+G85</f>
        <v>107.79574</v>
      </c>
      <c r="H83" s="33" t="n">
        <f aca="false">H84+H85</f>
        <v>107.79574</v>
      </c>
      <c r="M83" s="50"/>
      <c r="N83" s="50"/>
    </row>
    <row r="84" s="1" customFormat="true" ht="25.5" hidden="false" customHeight="false" outlineLevel="0" collapsed="false">
      <c r="A84" s="36" t="s">
        <v>37</v>
      </c>
      <c r="B84" s="30" t="s">
        <v>19</v>
      </c>
      <c r="C84" s="31" t="s">
        <v>31</v>
      </c>
      <c r="D84" s="32" t="s">
        <v>58</v>
      </c>
      <c r="E84" s="32" t="n">
        <v>242</v>
      </c>
      <c r="F84" s="33" t="n">
        <f aca="false">69.49574*0+69.84</f>
        <v>69.84</v>
      </c>
      <c r="G84" s="33" t="n">
        <f aca="false">69.49574*0+69.84</f>
        <v>69.84</v>
      </c>
      <c r="H84" s="33" t="n">
        <f aca="false">69.49574*0+69.84</f>
        <v>69.84</v>
      </c>
      <c r="M84" s="50"/>
      <c r="N84" s="50"/>
    </row>
    <row r="85" s="1" customFormat="true" ht="12.75" hidden="false" customHeight="false" outlineLevel="0" collapsed="false">
      <c r="A85" s="36" t="s">
        <v>38</v>
      </c>
      <c r="B85" s="30" t="s">
        <v>19</v>
      </c>
      <c r="C85" s="31" t="s">
        <v>31</v>
      </c>
      <c r="D85" s="32" t="s">
        <v>58</v>
      </c>
      <c r="E85" s="32" t="n">
        <v>244</v>
      </c>
      <c r="F85" s="33" t="n">
        <f aca="false">32+2.6-0.34426+3.7</f>
        <v>37.95574</v>
      </c>
      <c r="G85" s="33" t="n">
        <f aca="false">32+2.6-0.34426+3.7</f>
        <v>37.95574</v>
      </c>
      <c r="H85" s="33" t="n">
        <f aca="false">32+2.6-0.34426+3.7</f>
        <v>37.95574</v>
      </c>
      <c r="M85" s="50"/>
      <c r="N85" s="50"/>
    </row>
    <row r="86" s="1" customFormat="true" ht="25.5" hidden="false" customHeight="false" outlineLevel="0" collapsed="false">
      <c r="A86" s="25" t="s">
        <v>59</v>
      </c>
      <c r="B86" s="26" t="s">
        <v>31</v>
      </c>
      <c r="C86" s="26"/>
      <c r="D86" s="26"/>
      <c r="E86" s="32"/>
      <c r="F86" s="23" t="n">
        <f aca="false">F87</f>
        <v>255.12282</v>
      </c>
      <c r="G86" s="23" t="n">
        <f aca="false">G87</f>
        <v>255.12282</v>
      </c>
      <c r="H86" s="23" t="n">
        <f aca="false">H87</f>
        <v>254.7177</v>
      </c>
      <c r="M86" s="50"/>
      <c r="N86" s="50"/>
    </row>
    <row r="87" customFormat="false" ht="12.75" hidden="false" customHeight="false" outlineLevel="0" collapsed="false">
      <c r="A87" s="25" t="s">
        <v>60</v>
      </c>
      <c r="B87" s="26" t="s">
        <v>31</v>
      </c>
      <c r="C87" s="26" t="s">
        <v>61</v>
      </c>
      <c r="D87" s="29"/>
      <c r="E87" s="32"/>
      <c r="F87" s="23" t="n">
        <f aca="false">F88</f>
        <v>255.12282</v>
      </c>
      <c r="G87" s="23" t="n">
        <f aca="false">G88</f>
        <v>255.12282</v>
      </c>
      <c r="H87" s="23" t="n">
        <f aca="false">H88</f>
        <v>254.7177</v>
      </c>
      <c r="M87" s="50"/>
      <c r="N87" s="50"/>
    </row>
    <row r="88" s="34" customFormat="true" ht="51" hidden="false" customHeight="false" outlineLevel="0" collapsed="false">
      <c r="A88" s="28" t="s">
        <v>62</v>
      </c>
      <c r="B88" s="31" t="s">
        <v>31</v>
      </c>
      <c r="C88" s="31" t="s">
        <v>61</v>
      </c>
      <c r="D88" s="29" t="s">
        <v>63</v>
      </c>
      <c r="E88" s="32"/>
      <c r="F88" s="33" t="n">
        <f aca="false">F89+F94+F99+F104</f>
        <v>255.12282</v>
      </c>
      <c r="G88" s="33" t="n">
        <f aca="false">G89+G94+G99+G104</f>
        <v>255.12282</v>
      </c>
      <c r="H88" s="33" t="n">
        <f aca="false">H89+H94+H99+H104</f>
        <v>254.7177</v>
      </c>
      <c r="M88" s="50"/>
      <c r="N88" s="50"/>
    </row>
    <row r="89" s="1" customFormat="true" ht="25.5" hidden="false" customHeight="false" outlineLevel="0" collapsed="false">
      <c r="A89" s="28" t="s">
        <v>64</v>
      </c>
      <c r="B89" s="31" t="s">
        <v>31</v>
      </c>
      <c r="C89" s="31" t="s">
        <v>61</v>
      </c>
      <c r="D89" s="29" t="s">
        <v>65</v>
      </c>
      <c r="E89" s="32"/>
      <c r="F89" s="33" t="n">
        <f aca="false">F90</f>
        <v>25</v>
      </c>
      <c r="G89" s="33" t="n">
        <f aca="false">G90</f>
        <v>25</v>
      </c>
      <c r="H89" s="33" t="n">
        <f aca="false">H90</f>
        <v>24.99187</v>
      </c>
      <c r="M89" s="50"/>
      <c r="N89" s="50"/>
    </row>
    <row r="90" s="1" customFormat="true" ht="12.75" hidden="false" customHeight="false" outlineLevel="0" collapsed="false">
      <c r="A90" s="28" t="s">
        <v>66</v>
      </c>
      <c r="B90" s="31" t="s">
        <v>31</v>
      </c>
      <c r="C90" s="31" t="s">
        <v>61</v>
      </c>
      <c r="D90" s="29" t="s">
        <v>67</v>
      </c>
      <c r="E90" s="32"/>
      <c r="F90" s="33" t="n">
        <f aca="false">F91</f>
        <v>25</v>
      </c>
      <c r="G90" s="33" t="n">
        <f aca="false">G91</f>
        <v>25</v>
      </c>
      <c r="H90" s="33" t="n">
        <f aca="false">H91</f>
        <v>24.99187</v>
      </c>
      <c r="M90" s="50"/>
      <c r="N90" s="50"/>
    </row>
    <row r="91" s="1" customFormat="true" ht="25.5" hidden="false" customHeight="false" outlineLevel="0" collapsed="false">
      <c r="A91" s="28" t="s">
        <v>35</v>
      </c>
      <c r="B91" s="31" t="s">
        <v>31</v>
      </c>
      <c r="C91" s="31" t="s">
        <v>61</v>
      </c>
      <c r="D91" s="29" t="s">
        <v>67</v>
      </c>
      <c r="E91" s="32" t="n">
        <v>200</v>
      </c>
      <c r="F91" s="33" t="n">
        <f aca="false">F92</f>
        <v>25</v>
      </c>
      <c r="G91" s="33" t="n">
        <f aca="false">G92</f>
        <v>25</v>
      </c>
      <c r="H91" s="33" t="n">
        <f aca="false">H92</f>
        <v>24.99187</v>
      </c>
      <c r="M91" s="50"/>
      <c r="N91" s="50"/>
    </row>
    <row r="92" customFormat="false" ht="25.5" hidden="false" customHeight="false" outlineLevel="0" collapsed="false">
      <c r="A92" s="28" t="s">
        <v>36</v>
      </c>
      <c r="B92" s="31" t="s">
        <v>31</v>
      </c>
      <c r="C92" s="31" t="s">
        <v>61</v>
      </c>
      <c r="D92" s="29" t="s">
        <v>67</v>
      </c>
      <c r="E92" s="32" t="n">
        <v>240</v>
      </c>
      <c r="F92" s="33" t="n">
        <f aca="false">F93</f>
        <v>25</v>
      </c>
      <c r="G92" s="33" t="n">
        <f aca="false">G93</f>
        <v>25</v>
      </c>
      <c r="H92" s="33" t="n">
        <f aca="false">H93</f>
        <v>24.99187</v>
      </c>
      <c r="M92" s="50"/>
      <c r="N92" s="50"/>
    </row>
    <row r="93" s="34" customFormat="true" ht="12.75" hidden="false" customHeight="false" outlineLevel="0" collapsed="false">
      <c r="A93" s="28" t="s">
        <v>38</v>
      </c>
      <c r="B93" s="31" t="s">
        <v>31</v>
      </c>
      <c r="C93" s="31" t="s">
        <v>61</v>
      </c>
      <c r="D93" s="29" t="s">
        <v>67</v>
      </c>
      <c r="E93" s="32" t="n">
        <v>244</v>
      </c>
      <c r="F93" s="33" t="n">
        <v>25</v>
      </c>
      <c r="G93" s="33" t="n">
        <v>25</v>
      </c>
      <c r="H93" s="33" t="n">
        <v>24.99187</v>
      </c>
      <c r="M93" s="50"/>
      <c r="N93" s="50"/>
    </row>
    <row r="94" s="1" customFormat="true" ht="38.25" hidden="false" customHeight="false" outlineLevel="0" collapsed="false">
      <c r="A94" s="28" t="s">
        <v>68</v>
      </c>
      <c r="B94" s="31" t="s">
        <v>31</v>
      </c>
      <c r="C94" s="31" t="s">
        <v>61</v>
      </c>
      <c r="D94" s="29" t="s">
        <v>69</v>
      </c>
      <c r="E94" s="32"/>
      <c r="F94" s="33" t="n">
        <f aca="false">F95</f>
        <v>100</v>
      </c>
      <c r="G94" s="33" t="n">
        <f aca="false">G95</f>
        <v>100</v>
      </c>
      <c r="H94" s="33" t="n">
        <f aca="false">H95</f>
        <v>100</v>
      </c>
      <c r="M94" s="50"/>
      <c r="N94" s="50"/>
    </row>
    <row r="95" s="1" customFormat="true" ht="25.5" hidden="false" customHeight="false" outlineLevel="0" collapsed="false">
      <c r="A95" s="28" t="s">
        <v>70</v>
      </c>
      <c r="B95" s="31" t="s">
        <v>31</v>
      </c>
      <c r="C95" s="31" t="s">
        <v>61</v>
      </c>
      <c r="D95" s="29" t="s">
        <v>71</v>
      </c>
      <c r="E95" s="32"/>
      <c r="F95" s="33" t="n">
        <f aca="false">F96</f>
        <v>100</v>
      </c>
      <c r="G95" s="33" t="n">
        <f aca="false">G96</f>
        <v>100</v>
      </c>
      <c r="H95" s="33" t="n">
        <f aca="false">H96</f>
        <v>100</v>
      </c>
      <c r="M95" s="50"/>
      <c r="N95" s="50"/>
    </row>
    <row r="96" s="1" customFormat="true" ht="25.5" hidden="false" customHeight="false" outlineLevel="0" collapsed="false">
      <c r="A96" s="28" t="s">
        <v>35</v>
      </c>
      <c r="B96" s="31" t="s">
        <v>31</v>
      </c>
      <c r="C96" s="31" t="s">
        <v>61</v>
      </c>
      <c r="D96" s="29" t="s">
        <v>71</v>
      </c>
      <c r="E96" s="32" t="n">
        <v>200</v>
      </c>
      <c r="F96" s="33" t="n">
        <f aca="false">F97</f>
        <v>100</v>
      </c>
      <c r="G96" s="33" t="n">
        <f aca="false">G97</f>
        <v>100</v>
      </c>
      <c r="H96" s="33" t="n">
        <f aca="false">H97</f>
        <v>100</v>
      </c>
      <c r="M96" s="50"/>
      <c r="N96" s="50"/>
    </row>
    <row r="97" s="1" customFormat="true" ht="25.5" hidden="false" customHeight="false" outlineLevel="0" collapsed="false">
      <c r="A97" s="28" t="s">
        <v>36</v>
      </c>
      <c r="B97" s="31" t="s">
        <v>31</v>
      </c>
      <c r="C97" s="31" t="s">
        <v>61</v>
      </c>
      <c r="D97" s="29" t="s">
        <v>71</v>
      </c>
      <c r="E97" s="32" t="n">
        <v>240</v>
      </c>
      <c r="F97" s="33" t="n">
        <f aca="false">F98</f>
        <v>100</v>
      </c>
      <c r="G97" s="33" t="n">
        <f aca="false">G98</f>
        <v>100</v>
      </c>
      <c r="H97" s="33" t="n">
        <f aca="false">H98</f>
        <v>100</v>
      </c>
      <c r="M97" s="50"/>
      <c r="N97" s="50"/>
    </row>
    <row r="98" s="34" customFormat="true" ht="12.75" hidden="false" customHeight="false" outlineLevel="0" collapsed="false">
      <c r="A98" s="28" t="s">
        <v>38</v>
      </c>
      <c r="B98" s="31" t="s">
        <v>31</v>
      </c>
      <c r="C98" s="31" t="s">
        <v>61</v>
      </c>
      <c r="D98" s="29" t="s">
        <v>71</v>
      </c>
      <c r="E98" s="32" t="n">
        <v>244</v>
      </c>
      <c r="F98" s="33" t="n">
        <v>100</v>
      </c>
      <c r="G98" s="33" t="n">
        <v>100</v>
      </c>
      <c r="H98" s="33" t="n">
        <v>100</v>
      </c>
      <c r="M98" s="50"/>
      <c r="N98" s="50"/>
    </row>
    <row r="99" s="34" customFormat="true" ht="63.75" hidden="false" customHeight="false" outlineLevel="0" collapsed="false">
      <c r="A99" s="28" t="s">
        <v>72</v>
      </c>
      <c r="B99" s="31" t="s">
        <v>31</v>
      </c>
      <c r="C99" s="31" t="s">
        <v>61</v>
      </c>
      <c r="D99" s="29" t="s">
        <v>73</v>
      </c>
      <c r="E99" s="32"/>
      <c r="F99" s="33" t="n">
        <f aca="false">F100</f>
        <v>122.10285</v>
      </c>
      <c r="G99" s="33" t="n">
        <f aca="false">G100</f>
        <v>122.10285</v>
      </c>
      <c r="H99" s="33" t="n">
        <f aca="false">H100</f>
        <v>122.10283</v>
      </c>
      <c r="M99" s="50"/>
      <c r="N99" s="50"/>
    </row>
    <row r="100" s="1" customFormat="true" ht="12.75" hidden="false" customHeight="false" outlineLevel="0" collapsed="false">
      <c r="A100" s="28" t="s">
        <v>74</v>
      </c>
      <c r="B100" s="31" t="s">
        <v>31</v>
      </c>
      <c r="C100" s="31" t="s">
        <v>61</v>
      </c>
      <c r="D100" s="29" t="s">
        <v>75</v>
      </c>
      <c r="E100" s="32"/>
      <c r="F100" s="33" t="n">
        <f aca="false">F101</f>
        <v>122.10285</v>
      </c>
      <c r="G100" s="33" t="n">
        <f aca="false">G101</f>
        <v>122.10285</v>
      </c>
      <c r="H100" s="33" t="n">
        <f aca="false">H101</f>
        <v>122.10283</v>
      </c>
      <c r="M100" s="50"/>
      <c r="N100" s="50"/>
    </row>
    <row r="101" s="1" customFormat="true" ht="25.5" hidden="false" customHeight="false" outlineLevel="0" collapsed="false">
      <c r="A101" s="28" t="s">
        <v>35</v>
      </c>
      <c r="B101" s="31" t="s">
        <v>31</v>
      </c>
      <c r="C101" s="31" t="s">
        <v>61</v>
      </c>
      <c r="D101" s="29" t="s">
        <v>75</v>
      </c>
      <c r="E101" s="32" t="n">
        <v>200</v>
      </c>
      <c r="F101" s="33" t="n">
        <f aca="false">F102</f>
        <v>122.10285</v>
      </c>
      <c r="G101" s="33" t="n">
        <f aca="false">G102</f>
        <v>122.10285</v>
      </c>
      <c r="H101" s="33" t="n">
        <f aca="false">H102</f>
        <v>122.10283</v>
      </c>
      <c r="M101" s="50"/>
      <c r="N101" s="50"/>
    </row>
    <row r="102" s="1" customFormat="true" ht="25.5" hidden="false" customHeight="false" outlineLevel="0" collapsed="false">
      <c r="A102" s="28" t="s">
        <v>36</v>
      </c>
      <c r="B102" s="31" t="s">
        <v>31</v>
      </c>
      <c r="C102" s="31" t="s">
        <v>61</v>
      </c>
      <c r="D102" s="29" t="s">
        <v>75</v>
      </c>
      <c r="E102" s="32" t="n">
        <v>240</v>
      </c>
      <c r="F102" s="33" t="n">
        <f aca="false">F103</f>
        <v>122.10285</v>
      </c>
      <c r="G102" s="33" t="n">
        <f aca="false">G103</f>
        <v>122.10285</v>
      </c>
      <c r="H102" s="33" t="n">
        <f aca="false">H103</f>
        <v>122.10283</v>
      </c>
      <c r="M102" s="50"/>
      <c r="N102" s="50"/>
    </row>
    <row r="103" s="1" customFormat="true" ht="12.75" hidden="false" customHeight="false" outlineLevel="0" collapsed="false">
      <c r="A103" s="28" t="s">
        <v>38</v>
      </c>
      <c r="B103" s="31" t="s">
        <v>31</v>
      </c>
      <c r="C103" s="31" t="s">
        <v>61</v>
      </c>
      <c r="D103" s="29" t="s">
        <v>75</v>
      </c>
      <c r="E103" s="32" t="n">
        <v>244</v>
      </c>
      <c r="F103" s="33" t="n">
        <v>122.10285</v>
      </c>
      <c r="G103" s="33" t="n">
        <v>122.10285</v>
      </c>
      <c r="H103" s="33" t="n">
        <v>122.10283</v>
      </c>
      <c r="M103" s="50"/>
      <c r="N103" s="50"/>
    </row>
    <row r="104" s="1" customFormat="true" ht="51" hidden="false" customHeight="false" outlineLevel="0" collapsed="false">
      <c r="A104" s="28" t="s">
        <v>76</v>
      </c>
      <c r="B104" s="31" t="s">
        <v>31</v>
      </c>
      <c r="C104" s="31" t="s">
        <v>61</v>
      </c>
      <c r="D104" s="29" t="s">
        <v>77</v>
      </c>
      <c r="E104" s="32"/>
      <c r="F104" s="33" t="n">
        <f aca="false">F105</f>
        <v>8.01997</v>
      </c>
      <c r="G104" s="33" t="n">
        <f aca="false">G105</f>
        <v>8.01997</v>
      </c>
      <c r="H104" s="33" t="n">
        <f aca="false">H105</f>
        <v>7.623</v>
      </c>
      <c r="M104" s="50"/>
      <c r="N104" s="50"/>
    </row>
    <row r="105" s="1" customFormat="true" ht="38.25" hidden="false" customHeight="false" outlineLevel="0" collapsed="false">
      <c r="A105" s="28" t="s">
        <v>78</v>
      </c>
      <c r="B105" s="31" t="s">
        <v>31</v>
      </c>
      <c r="C105" s="31" t="s">
        <v>61</v>
      </c>
      <c r="D105" s="29" t="s">
        <v>79</v>
      </c>
      <c r="E105" s="32"/>
      <c r="F105" s="33" t="n">
        <f aca="false">F106</f>
        <v>8.01997</v>
      </c>
      <c r="G105" s="33" t="n">
        <f aca="false">G106</f>
        <v>8.01997</v>
      </c>
      <c r="H105" s="33" t="n">
        <f aca="false">H106</f>
        <v>7.623</v>
      </c>
      <c r="M105" s="50"/>
      <c r="N105" s="50"/>
    </row>
    <row r="106" s="1" customFormat="true" ht="25.5" hidden="false" customHeight="false" outlineLevel="0" collapsed="false">
      <c r="A106" s="28" t="s">
        <v>35</v>
      </c>
      <c r="B106" s="31" t="s">
        <v>31</v>
      </c>
      <c r="C106" s="31" t="s">
        <v>61</v>
      </c>
      <c r="D106" s="29" t="s">
        <v>79</v>
      </c>
      <c r="E106" s="32" t="n">
        <v>200</v>
      </c>
      <c r="F106" s="33" t="n">
        <f aca="false">F107</f>
        <v>8.01997</v>
      </c>
      <c r="G106" s="33" t="n">
        <f aca="false">G107</f>
        <v>8.01997</v>
      </c>
      <c r="H106" s="33" t="n">
        <f aca="false">H107</f>
        <v>7.623</v>
      </c>
      <c r="M106" s="50"/>
      <c r="N106" s="50"/>
    </row>
    <row r="107" s="1" customFormat="true" ht="25.5" hidden="false" customHeight="false" outlineLevel="0" collapsed="false">
      <c r="A107" s="28" t="s">
        <v>36</v>
      </c>
      <c r="B107" s="31" t="s">
        <v>31</v>
      </c>
      <c r="C107" s="31" t="s">
        <v>61</v>
      </c>
      <c r="D107" s="29" t="s">
        <v>79</v>
      </c>
      <c r="E107" s="32" t="n">
        <v>240</v>
      </c>
      <c r="F107" s="33" t="n">
        <f aca="false">F108</f>
        <v>8.01997</v>
      </c>
      <c r="G107" s="33" t="n">
        <f aca="false">G108</f>
        <v>8.01997</v>
      </c>
      <c r="H107" s="33" t="n">
        <f aca="false">H108</f>
        <v>7.623</v>
      </c>
      <c r="M107" s="50"/>
      <c r="N107" s="50"/>
    </row>
    <row r="108" s="1" customFormat="true" ht="12.75" hidden="false" customHeight="false" outlineLevel="0" collapsed="false">
      <c r="A108" s="28" t="s">
        <v>38</v>
      </c>
      <c r="B108" s="31" t="s">
        <v>31</v>
      </c>
      <c r="C108" s="31" t="s">
        <v>61</v>
      </c>
      <c r="D108" s="29" t="s">
        <v>79</v>
      </c>
      <c r="E108" s="32" t="n">
        <v>244</v>
      </c>
      <c r="F108" s="33" t="n">
        <v>8.01997</v>
      </c>
      <c r="G108" s="33" t="n">
        <v>8.01997</v>
      </c>
      <c r="H108" s="33" t="n">
        <v>7.623</v>
      </c>
      <c r="M108" s="50"/>
      <c r="N108" s="50"/>
    </row>
    <row r="109" s="1" customFormat="true" ht="12.75" hidden="false" customHeight="false" outlineLevel="0" collapsed="false">
      <c r="A109" s="37" t="s">
        <v>80</v>
      </c>
      <c r="B109" s="26" t="s">
        <v>81</v>
      </c>
      <c r="C109" s="38"/>
      <c r="D109" s="29"/>
      <c r="E109" s="32"/>
      <c r="F109" s="23" t="n">
        <f aca="false">F110+F121+F130</f>
        <v>12202.3705</v>
      </c>
      <c r="G109" s="23" t="n">
        <f aca="false">G110+G121+G130</f>
        <v>12202.3705</v>
      </c>
      <c r="H109" s="23" t="n">
        <f aca="false">H110+H121+H130</f>
        <v>11998.09956</v>
      </c>
      <c r="M109" s="50"/>
      <c r="N109" s="50"/>
    </row>
    <row r="110" s="1" customFormat="true" ht="12.75" hidden="false" customHeight="false" outlineLevel="0" collapsed="false">
      <c r="A110" s="37" t="s">
        <v>82</v>
      </c>
      <c r="B110" s="21" t="s">
        <v>81</v>
      </c>
      <c r="C110" s="21" t="s">
        <v>83</v>
      </c>
      <c r="D110" s="29"/>
      <c r="E110" s="39"/>
      <c r="F110" s="23" t="n">
        <f aca="false">F111</f>
        <v>498.5085</v>
      </c>
      <c r="G110" s="23" t="n">
        <f aca="false">G111</f>
        <v>498.5085</v>
      </c>
      <c r="H110" s="23" t="n">
        <f aca="false">H111</f>
        <v>305.86163</v>
      </c>
      <c r="M110" s="50"/>
      <c r="N110" s="50"/>
    </row>
    <row r="111" s="1" customFormat="true" ht="51" hidden="false" customHeight="false" outlineLevel="0" collapsed="false">
      <c r="A111" s="28" t="s">
        <v>84</v>
      </c>
      <c r="B111" s="29" t="s">
        <v>81</v>
      </c>
      <c r="C111" s="29" t="s">
        <v>83</v>
      </c>
      <c r="D111" s="29" t="s">
        <v>85</v>
      </c>
      <c r="E111" s="32"/>
      <c r="F111" s="33" t="n">
        <f aca="false">F112</f>
        <v>498.5085</v>
      </c>
      <c r="G111" s="33" t="n">
        <f aca="false">G112</f>
        <v>498.5085</v>
      </c>
      <c r="H111" s="33" t="n">
        <f aca="false">H112</f>
        <v>305.86163</v>
      </c>
      <c r="M111" s="50"/>
      <c r="N111" s="50"/>
    </row>
    <row r="112" customFormat="false" ht="25.5" hidden="false" customHeight="false" outlineLevel="0" collapsed="false">
      <c r="A112" s="28" t="s">
        <v>86</v>
      </c>
      <c r="B112" s="29" t="s">
        <v>81</v>
      </c>
      <c r="C112" s="29" t="s">
        <v>83</v>
      </c>
      <c r="D112" s="29" t="s">
        <v>87</v>
      </c>
      <c r="E112" s="32"/>
      <c r="F112" s="33" t="n">
        <f aca="false">F113+F117</f>
        <v>498.5085</v>
      </c>
      <c r="G112" s="33" t="n">
        <f aca="false">G113+G117</f>
        <v>498.5085</v>
      </c>
      <c r="H112" s="33" t="n">
        <f aca="false">H113+H117</f>
        <v>305.86163</v>
      </c>
      <c r="M112" s="50"/>
      <c r="N112" s="50"/>
    </row>
    <row r="113" customFormat="false" ht="38.25" hidden="false" customHeight="false" outlineLevel="0" collapsed="false">
      <c r="A113" s="40" t="s">
        <v>88</v>
      </c>
      <c r="B113" s="29" t="s">
        <v>81</v>
      </c>
      <c r="C113" s="29" t="s">
        <v>83</v>
      </c>
      <c r="D113" s="29" t="s">
        <v>89</v>
      </c>
      <c r="E113" s="32"/>
      <c r="F113" s="33" t="n">
        <f aca="false">F114</f>
        <v>480.3085</v>
      </c>
      <c r="G113" s="33" t="n">
        <f aca="false">G114</f>
        <v>480.3085</v>
      </c>
      <c r="H113" s="33" t="n">
        <f aca="false">H114</f>
        <v>287.664</v>
      </c>
      <c r="M113" s="50"/>
      <c r="N113" s="50"/>
    </row>
    <row r="114" s="34" customFormat="true" ht="25.5" hidden="false" customHeight="false" outlineLevel="0" collapsed="false">
      <c r="A114" s="41" t="s">
        <v>35</v>
      </c>
      <c r="B114" s="29" t="s">
        <v>81</v>
      </c>
      <c r="C114" s="29" t="s">
        <v>83</v>
      </c>
      <c r="D114" s="29" t="s">
        <v>89</v>
      </c>
      <c r="E114" s="32" t="n">
        <v>200</v>
      </c>
      <c r="F114" s="33" t="n">
        <f aca="false">F115</f>
        <v>480.3085</v>
      </c>
      <c r="G114" s="33" t="n">
        <f aca="false">G115</f>
        <v>480.3085</v>
      </c>
      <c r="H114" s="33" t="n">
        <f aca="false">H115</f>
        <v>287.664</v>
      </c>
      <c r="M114" s="50"/>
      <c r="N114" s="50"/>
    </row>
    <row r="115" s="1" customFormat="true" ht="25.5" hidden="false" customHeight="false" outlineLevel="0" collapsed="false">
      <c r="A115" s="41" t="s">
        <v>36</v>
      </c>
      <c r="B115" s="29" t="s">
        <v>81</v>
      </c>
      <c r="C115" s="29" t="s">
        <v>83</v>
      </c>
      <c r="D115" s="29" t="s">
        <v>89</v>
      </c>
      <c r="E115" s="32" t="n">
        <v>240</v>
      </c>
      <c r="F115" s="33" t="n">
        <f aca="false">F116</f>
        <v>480.3085</v>
      </c>
      <c r="G115" s="33" t="n">
        <f aca="false">G116</f>
        <v>480.3085</v>
      </c>
      <c r="H115" s="33" t="n">
        <f aca="false">H116</f>
        <v>287.664</v>
      </c>
      <c r="M115" s="50"/>
      <c r="N115" s="50"/>
    </row>
    <row r="116" s="1" customFormat="true" ht="12.75" hidden="false" customHeight="false" outlineLevel="0" collapsed="false">
      <c r="A116" s="41" t="s">
        <v>38</v>
      </c>
      <c r="B116" s="29" t="s">
        <v>81</v>
      </c>
      <c r="C116" s="29" t="s">
        <v>83</v>
      </c>
      <c r="D116" s="29" t="s">
        <v>89</v>
      </c>
      <c r="E116" s="32" t="n">
        <v>244</v>
      </c>
      <c r="F116" s="33" t="n">
        <f aca="false">476.91*0+480308.5/1000</f>
        <v>480.3085</v>
      </c>
      <c r="G116" s="33" t="n">
        <f aca="false">476.91*0+480308.5/1000</f>
        <v>480.3085</v>
      </c>
      <c r="H116" s="33" t="n">
        <v>287.664</v>
      </c>
      <c r="M116" s="50"/>
      <c r="N116" s="50"/>
    </row>
    <row r="117" s="1" customFormat="true" ht="25.5" hidden="false" customHeight="false" outlineLevel="0" collapsed="false">
      <c r="A117" s="40" t="s">
        <v>90</v>
      </c>
      <c r="B117" s="29" t="s">
        <v>81</v>
      </c>
      <c r="C117" s="29" t="s">
        <v>83</v>
      </c>
      <c r="D117" s="29" t="s">
        <v>91</v>
      </c>
      <c r="E117" s="32"/>
      <c r="F117" s="33" t="n">
        <f aca="false">F118</f>
        <v>18.2</v>
      </c>
      <c r="G117" s="33" t="n">
        <f aca="false">G118</f>
        <v>18.2</v>
      </c>
      <c r="H117" s="33" t="n">
        <f aca="false">H118</f>
        <v>18.19763</v>
      </c>
      <c r="M117" s="50"/>
      <c r="N117" s="50"/>
    </row>
    <row r="118" s="1" customFormat="true" ht="25.5" hidden="false" customHeight="false" outlineLevel="0" collapsed="false">
      <c r="A118" s="41" t="s">
        <v>35</v>
      </c>
      <c r="B118" s="29" t="s">
        <v>81</v>
      </c>
      <c r="C118" s="29" t="s">
        <v>83</v>
      </c>
      <c r="D118" s="29" t="s">
        <v>91</v>
      </c>
      <c r="E118" s="32" t="n">
        <v>200</v>
      </c>
      <c r="F118" s="33" t="n">
        <f aca="false">F119</f>
        <v>18.2</v>
      </c>
      <c r="G118" s="33" t="n">
        <f aca="false">G119</f>
        <v>18.2</v>
      </c>
      <c r="H118" s="33" t="n">
        <f aca="false">H119</f>
        <v>18.19763</v>
      </c>
      <c r="M118" s="50"/>
      <c r="N118" s="50"/>
    </row>
    <row r="119" s="1" customFormat="true" ht="25.5" hidden="false" customHeight="false" outlineLevel="0" collapsed="false">
      <c r="A119" s="41" t="s">
        <v>36</v>
      </c>
      <c r="B119" s="29" t="s">
        <v>81</v>
      </c>
      <c r="C119" s="29" t="s">
        <v>83</v>
      </c>
      <c r="D119" s="29" t="s">
        <v>91</v>
      </c>
      <c r="E119" s="32" t="n">
        <v>240</v>
      </c>
      <c r="F119" s="33" t="n">
        <f aca="false">F120</f>
        <v>18.2</v>
      </c>
      <c r="G119" s="33" t="n">
        <f aca="false">G120</f>
        <v>18.2</v>
      </c>
      <c r="H119" s="33" t="n">
        <f aca="false">H120</f>
        <v>18.19763</v>
      </c>
      <c r="M119" s="50"/>
      <c r="N119" s="50"/>
    </row>
    <row r="120" s="1" customFormat="true" ht="12.75" hidden="false" customHeight="false" outlineLevel="0" collapsed="false">
      <c r="A120" s="41" t="s">
        <v>38</v>
      </c>
      <c r="B120" s="29" t="s">
        <v>81</v>
      </c>
      <c r="C120" s="29" t="s">
        <v>83</v>
      </c>
      <c r="D120" s="29" t="s">
        <v>91</v>
      </c>
      <c r="E120" s="32" t="n">
        <v>244</v>
      </c>
      <c r="F120" s="33" t="n">
        <v>18.2</v>
      </c>
      <c r="G120" s="33" t="n">
        <v>18.2</v>
      </c>
      <c r="H120" s="33" t="n">
        <v>18.19763</v>
      </c>
      <c r="M120" s="50"/>
      <c r="N120" s="50"/>
    </row>
    <row r="121" customFormat="false" ht="12.75" hidden="false" customHeight="false" outlineLevel="0" collapsed="false">
      <c r="A121" s="37" t="s">
        <v>214</v>
      </c>
      <c r="B121" s="26" t="s">
        <v>81</v>
      </c>
      <c r="C121" s="26" t="s">
        <v>152</v>
      </c>
      <c r="D121" s="29"/>
      <c r="E121" s="32"/>
      <c r="F121" s="23" t="n">
        <f aca="false">F122</f>
        <v>11614</v>
      </c>
      <c r="G121" s="23" t="n">
        <f aca="false">G122</f>
        <v>11614</v>
      </c>
      <c r="H121" s="23" t="n">
        <f aca="false">H122</f>
        <v>11614</v>
      </c>
    </row>
    <row r="122" customFormat="false" ht="63.75" hidden="false" customHeight="false" outlineLevel="0" collapsed="false">
      <c r="A122" s="28" t="s">
        <v>215</v>
      </c>
      <c r="B122" s="29" t="s">
        <v>81</v>
      </c>
      <c r="C122" s="29" t="s">
        <v>152</v>
      </c>
      <c r="D122" s="29" t="s">
        <v>216</v>
      </c>
      <c r="E122" s="32"/>
      <c r="F122" s="33" t="n">
        <f aca="false">F123</f>
        <v>11614</v>
      </c>
      <c r="G122" s="33" t="n">
        <f aca="false">G123</f>
        <v>11614</v>
      </c>
      <c r="H122" s="33" t="n">
        <f aca="false">H123</f>
        <v>11614</v>
      </c>
    </row>
    <row r="123" customFormat="false" ht="51" hidden="false" customHeight="false" outlineLevel="0" collapsed="false">
      <c r="A123" s="28" t="s">
        <v>217</v>
      </c>
      <c r="B123" s="29" t="s">
        <v>81</v>
      </c>
      <c r="C123" s="29" t="s">
        <v>152</v>
      </c>
      <c r="D123" s="29" t="s">
        <v>218</v>
      </c>
      <c r="E123" s="32"/>
      <c r="F123" s="33" t="n">
        <f aca="false">F124+F127</f>
        <v>11614</v>
      </c>
      <c r="G123" s="33" t="n">
        <f aca="false">G124+G127</f>
        <v>11614</v>
      </c>
      <c r="H123" s="33" t="n">
        <f aca="false">H124+H127</f>
        <v>11614</v>
      </c>
    </row>
    <row r="124" customFormat="false" ht="51" hidden="false" customHeight="false" outlineLevel="0" collapsed="false">
      <c r="A124" s="28" t="s">
        <v>219</v>
      </c>
      <c r="B124" s="29" t="s">
        <v>81</v>
      </c>
      <c r="C124" s="29" t="s">
        <v>152</v>
      </c>
      <c r="D124" s="29" t="s">
        <v>220</v>
      </c>
      <c r="E124" s="32"/>
      <c r="F124" s="33" t="n">
        <f aca="false">F125</f>
        <v>11033.3</v>
      </c>
      <c r="G124" s="33" t="n">
        <f aca="false">G125</f>
        <v>11033.3</v>
      </c>
      <c r="H124" s="33" t="n">
        <f aca="false">H125</f>
        <v>11033.3</v>
      </c>
    </row>
    <row r="125" customFormat="false" ht="12.75" hidden="false" customHeight="false" outlineLevel="0" collapsed="false">
      <c r="A125" s="35" t="s">
        <v>221</v>
      </c>
      <c r="B125" s="29" t="s">
        <v>81</v>
      </c>
      <c r="C125" s="29" t="s">
        <v>152</v>
      </c>
      <c r="D125" s="29" t="s">
        <v>220</v>
      </c>
      <c r="E125" s="32" t="n">
        <v>500</v>
      </c>
      <c r="F125" s="33" t="n">
        <f aca="false">F126</f>
        <v>11033.3</v>
      </c>
      <c r="G125" s="33" t="n">
        <f aca="false">G126</f>
        <v>11033.3</v>
      </c>
      <c r="H125" s="33" t="n">
        <f aca="false">H126</f>
        <v>11033.3</v>
      </c>
    </row>
    <row r="126" customFormat="false" ht="12.75" hidden="false" customHeight="false" outlineLevel="0" collapsed="false">
      <c r="A126" s="35" t="s">
        <v>222</v>
      </c>
      <c r="B126" s="29" t="s">
        <v>81</v>
      </c>
      <c r="C126" s="29" t="s">
        <v>152</v>
      </c>
      <c r="D126" s="29" t="s">
        <v>220</v>
      </c>
      <c r="E126" s="32" t="n">
        <v>540</v>
      </c>
      <c r="F126" s="33" t="n">
        <v>11033.3</v>
      </c>
      <c r="G126" s="33" t="n">
        <v>11033.3</v>
      </c>
      <c r="H126" s="33" t="n">
        <v>11033.3</v>
      </c>
    </row>
    <row r="127" customFormat="false" ht="63.75" hidden="false" customHeight="false" outlineLevel="0" collapsed="false">
      <c r="A127" s="28" t="s">
        <v>223</v>
      </c>
      <c r="B127" s="29" t="s">
        <v>81</v>
      </c>
      <c r="C127" s="29" t="s">
        <v>152</v>
      </c>
      <c r="D127" s="29" t="s">
        <v>224</v>
      </c>
      <c r="E127" s="32"/>
      <c r="F127" s="33" t="n">
        <f aca="false">F128</f>
        <v>580.7</v>
      </c>
      <c r="G127" s="33" t="n">
        <f aca="false">G128</f>
        <v>580.7</v>
      </c>
      <c r="H127" s="33" t="n">
        <f aca="false">H128</f>
        <v>580.7</v>
      </c>
    </row>
    <row r="128" customFormat="false" ht="12.75" hidden="false" customHeight="false" outlineLevel="0" collapsed="false">
      <c r="A128" s="35" t="s">
        <v>221</v>
      </c>
      <c r="B128" s="29" t="s">
        <v>81</v>
      </c>
      <c r="C128" s="29" t="s">
        <v>152</v>
      </c>
      <c r="D128" s="29" t="s">
        <v>224</v>
      </c>
      <c r="E128" s="32" t="n">
        <v>500</v>
      </c>
      <c r="F128" s="33" t="n">
        <f aca="false">F129</f>
        <v>580.7</v>
      </c>
      <c r="G128" s="33" t="n">
        <f aca="false">G129</f>
        <v>580.7</v>
      </c>
      <c r="H128" s="33" t="n">
        <f aca="false">H129</f>
        <v>580.7</v>
      </c>
    </row>
    <row r="129" customFormat="false" ht="12.75" hidden="false" customHeight="false" outlineLevel="0" collapsed="false">
      <c r="A129" s="28" t="s">
        <v>222</v>
      </c>
      <c r="B129" s="29" t="s">
        <v>81</v>
      </c>
      <c r="C129" s="29" t="s">
        <v>152</v>
      </c>
      <c r="D129" s="29" t="s">
        <v>224</v>
      </c>
      <c r="E129" s="32" t="n">
        <v>540</v>
      </c>
      <c r="F129" s="33" t="n">
        <v>580.7</v>
      </c>
      <c r="G129" s="33" t="n">
        <v>580.7</v>
      </c>
      <c r="H129" s="33" t="n">
        <v>580.7</v>
      </c>
    </row>
    <row r="130" s="1" customFormat="true" ht="12.75" hidden="false" customHeight="false" outlineLevel="0" collapsed="false">
      <c r="A130" s="37" t="s">
        <v>92</v>
      </c>
      <c r="B130" s="26" t="s">
        <v>81</v>
      </c>
      <c r="C130" s="26" t="s">
        <v>61</v>
      </c>
      <c r="D130" s="29"/>
      <c r="E130" s="32"/>
      <c r="F130" s="23" t="n">
        <f aca="false">F131</f>
        <v>89.862</v>
      </c>
      <c r="G130" s="23" t="n">
        <f aca="false">G131</f>
        <v>89.862</v>
      </c>
      <c r="H130" s="23" t="n">
        <f aca="false">H131</f>
        <v>78.23793</v>
      </c>
      <c r="M130" s="50"/>
      <c r="N130" s="50"/>
    </row>
    <row r="131" s="1" customFormat="true" ht="38.25" hidden="false" customHeight="false" outlineLevel="0" collapsed="false">
      <c r="A131" s="28" t="s">
        <v>43</v>
      </c>
      <c r="B131" s="29" t="s">
        <v>81</v>
      </c>
      <c r="C131" s="29" t="s">
        <v>61</v>
      </c>
      <c r="D131" s="29" t="s">
        <v>44</v>
      </c>
      <c r="E131" s="32"/>
      <c r="F131" s="33" t="n">
        <f aca="false">F132</f>
        <v>89.862</v>
      </c>
      <c r="G131" s="33" t="n">
        <f aca="false">G132</f>
        <v>89.862</v>
      </c>
      <c r="H131" s="33" t="n">
        <f aca="false">H132</f>
        <v>78.23793</v>
      </c>
      <c r="M131" s="50"/>
      <c r="N131" s="50"/>
    </row>
    <row r="132" s="1" customFormat="true" ht="51" hidden="false" customHeight="false" outlineLevel="0" collapsed="false">
      <c r="A132" s="28" t="s">
        <v>93</v>
      </c>
      <c r="B132" s="29" t="s">
        <v>81</v>
      </c>
      <c r="C132" s="29" t="s">
        <v>61</v>
      </c>
      <c r="D132" s="29" t="s">
        <v>94</v>
      </c>
      <c r="E132" s="32"/>
      <c r="F132" s="33" t="n">
        <f aca="false">F133+F137+F141</f>
        <v>89.862</v>
      </c>
      <c r="G132" s="33" t="n">
        <f aca="false">G133+G137+G141</f>
        <v>89.862</v>
      </c>
      <c r="H132" s="33" t="n">
        <f aca="false">H133+H137+H141</f>
        <v>78.23793</v>
      </c>
      <c r="M132" s="50"/>
      <c r="N132" s="50"/>
    </row>
    <row r="133" s="1" customFormat="true" ht="38.25" hidden="false" customHeight="false" outlineLevel="0" collapsed="false">
      <c r="A133" s="28" t="s">
        <v>95</v>
      </c>
      <c r="B133" s="29" t="s">
        <v>81</v>
      </c>
      <c r="C133" s="29" t="s">
        <v>61</v>
      </c>
      <c r="D133" s="29" t="s">
        <v>96</v>
      </c>
      <c r="E133" s="32"/>
      <c r="F133" s="33" t="n">
        <f aca="false">F134</f>
        <v>85.241</v>
      </c>
      <c r="G133" s="33" t="n">
        <f aca="false">G134</f>
        <v>85.241</v>
      </c>
      <c r="H133" s="33" t="n">
        <f aca="false">H134</f>
        <v>78.23793</v>
      </c>
      <c r="M133" s="50"/>
      <c r="N133" s="50"/>
    </row>
    <row r="134" s="1" customFormat="true" ht="25.5" hidden="false" customHeight="false" outlineLevel="0" collapsed="false">
      <c r="A134" s="41" t="s">
        <v>35</v>
      </c>
      <c r="B134" s="29" t="s">
        <v>81</v>
      </c>
      <c r="C134" s="29" t="s">
        <v>61</v>
      </c>
      <c r="D134" s="29" t="s">
        <v>96</v>
      </c>
      <c r="E134" s="32" t="n">
        <v>200</v>
      </c>
      <c r="F134" s="33" t="n">
        <f aca="false">F135</f>
        <v>85.241</v>
      </c>
      <c r="G134" s="33" t="n">
        <f aca="false">G135</f>
        <v>85.241</v>
      </c>
      <c r="H134" s="33" t="n">
        <f aca="false">H135</f>
        <v>78.23793</v>
      </c>
      <c r="M134" s="50"/>
      <c r="N134" s="50"/>
    </row>
    <row r="135" s="1" customFormat="true" ht="25.5" hidden="false" customHeight="false" outlineLevel="0" collapsed="false">
      <c r="A135" s="41" t="s">
        <v>36</v>
      </c>
      <c r="B135" s="29" t="s">
        <v>81</v>
      </c>
      <c r="C135" s="29" t="s">
        <v>61</v>
      </c>
      <c r="D135" s="29" t="s">
        <v>96</v>
      </c>
      <c r="E135" s="32" t="n">
        <v>240</v>
      </c>
      <c r="F135" s="33" t="n">
        <f aca="false">F136</f>
        <v>85.241</v>
      </c>
      <c r="G135" s="33" t="n">
        <f aca="false">G136</f>
        <v>85.241</v>
      </c>
      <c r="H135" s="33" t="n">
        <f aca="false">H136</f>
        <v>78.23793</v>
      </c>
      <c r="M135" s="50"/>
      <c r="N135" s="50"/>
    </row>
    <row r="136" s="1" customFormat="true" ht="25.5" hidden="false" customHeight="false" outlineLevel="0" collapsed="false">
      <c r="A136" s="36" t="s">
        <v>37</v>
      </c>
      <c r="B136" s="29" t="s">
        <v>81</v>
      </c>
      <c r="C136" s="29" t="s">
        <v>61</v>
      </c>
      <c r="D136" s="29" t="s">
        <v>96</v>
      </c>
      <c r="E136" s="32" t="n">
        <v>242</v>
      </c>
      <c r="F136" s="33" t="n">
        <f aca="false">150-(75879-11120)/1000</f>
        <v>85.241</v>
      </c>
      <c r="G136" s="33" t="n">
        <f aca="false">150-(75879-11120)/1000</f>
        <v>85.241</v>
      </c>
      <c r="H136" s="33" t="n">
        <v>78.23793</v>
      </c>
      <c r="M136" s="50"/>
      <c r="N136" s="50"/>
    </row>
    <row r="137" s="1" customFormat="true" ht="51" hidden="false" customHeight="false" outlineLevel="0" collapsed="false">
      <c r="A137" s="28" t="s">
        <v>97</v>
      </c>
      <c r="B137" s="29" t="s">
        <v>81</v>
      </c>
      <c r="C137" s="29" t="s">
        <v>61</v>
      </c>
      <c r="D137" s="29" t="s">
        <v>98</v>
      </c>
      <c r="E137" s="32"/>
      <c r="F137" s="33" t="n">
        <f aca="false">F138</f>
        <v>4.38995</v>
      </c>
      <c r="G137" s="33" t="n">
        <f aca="false">G138</f>
        <v>4.38995</v>
      </c>
      <c r="H137" s="33" t="n">
        <f aca="false">H138</f>
        <v>0</v>
      </c>
      <c r="M137" s="50"/>
      <c r="N137" s="50"/>
    </row>
    <row r="138" s="1" customFormat="true" ht="25.5" hidden="false" customHeight="false" outlineLevel="0" collapsed="false">
      <c r="A138" s="41" t="s">
        <v>35</v>
      </c>
      <c r="B138" s="29" t="s">
        <v>81</v>
      </c>
      <c r="C138" s="29" t="s">
        <v>61</v>
      </c>
      <c r="D138" s="29" t="s">
        <v>98</v>
      </c>
      <c r="E138" s="32" t="n">
        <v>200</v>
      </c>
      <c r="F138" s="33" t="n">
        <f aca="false">F139</f>
        <v>4.38995</v>
      </c>
      <c r="G138" s="33" t="n">
        <f aca="false">G139</f>
        <v>4.38995</v>
      </c>
      <c r="H138" s="33" t="n">
        <f aca="false">H139</f>
        <v>0</v>
      </c>
      <c r="M138" s="50"/>
      <c r="N138" s="50"/>
    </row>
    <row r="139" customFormat="false" ht="25.5" hidden="false" customHeight="false" outlineLevel="0" collapsed="false">
      <c r="A139" s="41" t="s">
        <v>36</v>
      </c>
      <c r="B139" s="29" t="s">
        <v>81</v>
      </c>
      <c r="C139" s="29" t="s">
        <v>61</v>
      </c>
      <c r="D139" s="29" t="s">
        <v>98</v>
      </c>
      <c r="E139" s="32" t="n">
        <v>240</v>
      </c>
      <c r="F139" s="33" t="n">
        <f aca="false">F140</f>
        <v>4.38995</v>
      </c>
      <c r="G139" s="33" t="n">
        <f aca="false">G140</f>
        <v>4.38995</v>
      </c>
      <c r="H139" s="33" t="n">
        <f aca="false">H140</f>
        <v>0</v>
      </c>
      <c r="M139" s="50"/>
      <c r="N139" s="50"/>
    </row>
    <row r="140" customFormat="false" ht="25.5" hidden="false" customHeight="false" outlineLevel="0" collapsed="false">
      <c r="A140" s="36" t="s">
        <v>37</v>
      </c>
      <c r="B140" s="29" t="s">
        <v>81</v>
      </c>
      <c r="C140" s="29" t="s">
        <v>61</v>
      </c>
      <c r="D140" s="29" t="s">
        <v>98</v>
      </c>
      <c r="E140" s="32" t="n">
        <v>242</v>
      </c>
      <c r="F140" s="33" t="n">
        <f aca="false">14.09325-9.7033</f>
        <v>4.38995</v>
      </c>
      <c r="G140" s="33" t="n">
        <f aca="false">14.09325-9.7033</f>
        <v>4.38995</v>
      </c>
      <c r="H140" s="33" t="n">
        <v>0</v>
      </c>
      <c r="M140" s="50"/>
      <c r="N140" s="50"/>
    </row>
    <row r="141" s="34" customFormat="true" ht="76.5" hidden="false" customHeight="false" outlineLevel="0" collapsed="false">
      <c r="A141" s="28" t="s">
        <v>99</v>
      </c>
      <c r="B141" s="29" t="s">
        <v>81</v>
      </c>
      <c r="C141" s="29" t="s">
        <v>61</v>
      </c>
      <c r="D141" s="29" t="s">
        <v>100</v>
      </c>
      <c r="E141" s="32"/>
      <c r="F141" s="33" t="n">
        <f aca="false">F142</f>
        <v>0.23105</v>
      </c>
      <c r="G141" s="33" t="n">
        <f aca="false">G142</f>
        <v>0.23105</v>
      </c>
      <c r="H141" s="33" t="n">
        <f aca="false">H142</f>
        <v>0</v>
      </c>
      <c r="M141" s="50"/>
      <c r="N141" s="50"/>
    </row>
    <row r="142" s="1" customFormat="true" ht="25.5" hidden="false" customHeight="false" outlineLevel="0" collapsed="false">
      <c r="A142" s="41" t="s">
        <v>35</v>
      </c>
      <c r="B142" s="29" t="s">
        <v>81</v>
      </c>
      <c r="C142" s="29" t="s">
        <v>61</v>
      </c>
      <c r="D142" s="29" t="s">
        <v>100</v>
      </c>
      <c r="E142" s="32" t="n">
        <v>200</v>
      </c>
      <c r="F142" s="33" t="n">
        <f aca="false">F143</f>
        <v>0.23105</v>
      </c>
      <c r="G142" s="33" t="n">
        <f aca="false">G143</f>
        <v>0.23105</v>
      </c>
      <c r="H142" s="33" t="n">
        <f aca="false">H143</f>
        <v>0</v>
      </c>
      <c r="M142" s="50"/>
      <c r="N142" s="50"/>
    </row>
    <row r="143" s="34" customFormat="true" ht="25.5" hidden="false" customHeight="false" outlineLevel="0" collapsed="false">
      <c r="A143" s="41" t="s">
        <v>36</v>
      </c>
      <c r="B143" s="29" t="s">
        <v>81</v>
      </c>
      <c r="C143" s="29" t="s">
        <v>61</v>
      </c>
      <c r="D143" s="29" t="s">
        <v>100</v>
      </c>
      <c r="E143" s="32" t="n">
        <v>240</v>
      </c>
      <c r="F143" s="33" t="n">
        <f aca="false">F144</f>
        <v>0.23105</v>
      </c>
      <c r="G143" s="33" t="n">
        <f aca="false">G144</f>
        <v>0.23105</v>
      </c>
      <c r="H143" s="33" t="n">
        <f aca="false">H144</f>
        <v>0</v>
      </c>
      <c r="M143" s="50"/>
      <c r="N143" s="50"/>
    </row>
    <row r="144" s="1" customFormat="true" ht="25.5" hidden="false" customHeight="false" outlineLevel="0" collapsed="false">
      <c r="A144" s="36" t="s">
        <v>37</v>
      </c>
      <c r="B144" s="29" t="s">
        <v>81</v>
      </c>
      <c r="C144" s="29" t="s">
        <v>61</v>
      </c>
      <c r="D144" s="29" t="s">
        <v>100</v>
      </c>
      <c r="E144" s="32" t="n">
        <v>242</v>
      </c>
      <c r="F144" s="33" t="n">
        <f aca="false">0.742-0.00025-510.7/1000</f>
        <v>0.23105</v>
      </c>
      <c r="G144" s="33" t="n">
        <f aca="false">0.742-0.00025-510.7/1000</f>
        <v>0.23105</v>
      </c>
      <c r="H144" s="33" t="n">
        <v>0</v>
      </c>
      <c r="M144" s="50"/>
      <c r="N144" s="50"/>
    </row>
    <row r="145" s="1" customFormat="true" ht="12.75" hidden="false" customHeight="false" outlineLevel="0" collapsed="false">
      <c r="A145" s="37" t="s">
        <v>101</v>
      </c>
      <c r="B145" s="26" t="s">
        <v>83</v>
      </c>
      <c r="C145" s="26"/>
      <c r="D145" s="29"/>
      <c r="E145" s="32"/>
      <c r="F145" s="23" t="n">
        <f aca="false">F146+F164</f>
        <v>4218.58429</v>
      </c>
      <c r="G145" s="23" t="n">
        <f aca="false">G146+G164</f>
        <v>4218.58429</v>
      </c>
      <c r="H145" s="23" t="n">
        <f aca="false">H146+H164</f>
        <v>4195.85098</v>
      </c>
      <c r="M145" s="50"/>
      <c r="N145" s="50"/>
    </row>
    <row r="146" s="1" customFormat="true" ht="12.75" hidden="false" customHeight="false" outlineLevel="0" collapsed="false">
      <c r="A146" s="37" t="s">
        <v>102</v>
      </c>
      <c r="B146" s="26" t="s">
        <v>83</v>
      </c>
      <c r="C146" s="26" t="s">
        <v>19</v>
      </c>
      <c r="D146" s="29"/>
      <c r="E146" s="39"/>
      <c r="F146" s="23" t="n">
        <f aca="false">F147+F158</f>
        <v>78.84653</v>
      </c>
      <c r="G146" s="23" t="n">
        <f aca="false">G147+G158</f>
        <v>78.84653</v>
      </c>
      <c r="H146" s="23" t="n">
        <f aca="false">H147+H158</f>
        <v>78.70573</v>
      </c>
      <c r="M146" s="50"/>
      <c r="N146" s="50"/>
    </row>
    <row r="147" s="1" customFormat="true" ht="63.75" hidden="false" customHeight="false" outlineLevel="0" collapsed="false">
      <c r="A147" s="28" t="s">
        <v>103</v>
      </c>
      <c r="B147" s="29" t="s">
        <v>83</v>
      </c>
      <c r="C147" s="29" t="s">
        <v>19</v>
      </c>
      <c r="D147" s="29" t="s">
        <v>104</v>
      </c>
      <c r="E147" s="32"/>
      <c r="F147" s="33" t="n">
        <f aca="false">F148+F153</f>
        <v>64</v>
      </c>
      <c r="G147" s="33" t="n">
        <f aca="false">G148+G153</f>
        <v>64</v>
      </c>
      <c r="H147" s="33" t="n">
        <f aca="false">H148+H153</f>
        <v>63.8592</v>
      </c>
      <c r="M147" s="50"/>
      <c r="N147" s="50"/>
    </row>
    <row r="148" s="34" customFormat="true" ht="25.5" hidden="false" customHeight="false" outlineLevel="0" collapsed="false">
      <c r="A148" s="28" t="s">
        <v>105</v>
      </c>
      <c r="B148" s="29" t="s">
        <v>83</v>
      </c>
      <c r="C148" s="29" t="s">
        <v>19</v>
      </c>
      <c r="D148" s="29" t="s">
        <v>106</v>
      </c>
      <c r="E148" s="32"/>
      <c r="F148" s="33" t="n">
        <f aca="false">F149</f>
        <v>4</v>
      </c>
      <c r="G148" s="33" t="n">
        <f aca="false">G149</f>
        <v>4</v>
      </c>
      <c r="H148" s="33" t="n">
        <f aca="false">H149</f>
        <v>3.8592</v>
      </c>
      <c r="M148" s="50"/>
      <c r="N148" s="50"/>
    </row>
    <row r="149" s="1" customFormat="true" ht="12.75" hidden="false" customHeight="false" outlineLevel="0" collapsed="false">
      <c r="A149" s="28" t="s">
        <v>107</v>
      </c>
      <c r="B149" s="29" t="s">
        <v>83</v>
      </c>
      <c r="C149" s="29" t="s">
        <v>19</v>
      </c>
      <c r="D149" s="29" t="s">
        <v>108</v>
      </c>
      <c r="E149" s="32"/>
      <c r="F149" s="33" t="n">
        <f aca="false">F150</f>
        <v>4</v>
      </c>
      <c r="G149" s="33" t="n">
        <f aca="false">G150</f>
        <v>4</v>
      </c>
      <c r="H149" s="33" t="n">
        <f aca="false">H150</f>
        <v>3.8592</v>
      </c>
      <c r="M149" s="50"/>
      <c r="N149" s="50"/>
    </row>
    <row r="150" s="1" customFormat="true" ht="25.5" hidden="false" customHeight="false" outlineLevel="0" collapsed="false">
      <c r="A150" s="41" t="s">
        <v>35</v>
      </c>
      <c r="B150" s="29" t="s">
        <v>83</v>
      </c>
      <c r="C150" s="29" t="s">
        <v>19</v>
      </c>
      <c r="D150" s="29" t="s">
        <v>108</v>
      </c>
      <c r="E150" s="32" t="n">
        <v>200</v>
      </c>
      <c r="F150" s="33" t="n">
        <f aca="false">F151</f>
        <v>4</v>
      </c>
      <c r="G150" s="33" t="n">
        <f aca="false">G151</f>
        <v>4</v>
      </c>
      <c r="H150" s="33" t="n">
        <f aca="false">H151</f>
        <v>3.8592</v>
      </c>
      <c r="M150" s="50"/>
      <c r="N150" s="50"/>
    </row>
    <row r="151" s="1" customFormat="true" ht="25.5" hidden="false" customHeight="false" outlineLevel="0" collapsed="false">
      <c r="A151" s="41" t="s">
        <v>36</v>
      </c>
      <c r="B151" s="29" t="s">
        <v>83</v>
      </c>
      <c r="C151" s="29" t="s">
        <v>19</v>
      </c>
      <c r="D151" s="29" t="s">
        <v>108</v>
      </c>
      <c r="E151" s="32" t="n">
        <v>240</v>
      </c>
      <c r="F151" s="33" t="n">
        <f aca="false">F152</f>
        <v>4</v>
      </c>
      <c r="G151" s="33" t="n">
        <f aca="false">G152</f>
        <v>4</v>
      </c>
      <c r="H151" s="33" t="n">
        <f aca="false">H152</f>
        <v>3.8592</v>
      </c>
      <c r="M151" s="50"/>
      <c r="N151" s="50"/>
    </row>
    <row r="152" s="1" customFormat="true" ht="12.75" hidden="false" customHeight="false" outlineLevel="0" collapsed="false">
      <c r="A152" s="41" t="s">
        <v>38</v>
      </c>
      <c r="B152" s="29" t="s">
        <v>83</v>
      </c>
      <c r="C152" s="29" t="s">
        <v>19</v>
      </c>
      <c r="D152" s="29" t="s">
        <v>108</v>
      </c>
      <c r="E152" s="32" t="n">
        <v>244</v>
      </c>
      <c r="F152" s="33" t="n">
        <v>4</v>
      </c>
      <c r="G152" s="33" t="n">
        <v>4</v>
      </c>
      <c r="H152" s="33" t="n">
        <v>3.8592</v>
      </c>
      <c r="M152" s="50"/>
      <c r="N152" s="50"/>
    </row>
    <row r="153" s="1" customFormat="true" ht="38.25" hidden="false" customHeight="false" outlineLevel="0" collapsed="false">
      <c r="A153" s="28" t="s">
        <v>109</v>
      </c>
      <c r="B153" s="29" t="s">
        <v>83</v>
      </c>
      <c r="C153" s="29" t="s">
        <v>19</v>
      </c>
      <c r="D153" s="29" t="s">
        <v>110</v>
      </c>
      <c r="E153" s="32"/>
      <c r="F153" s="33" t="n">
        <f aca="false">F154</f>
        <v>60</v>
      </c>
      <c r="G153" s="33" t="n">
        <f aca="false">G154</f>
        <v>60</v>
      </c>
      <c r="H153" s="33" t="n">
        <f aca="false">H154</f>
        <v>60</v>
      </c>
      <c r="M153" s="50"/>
      <c r="N153" s="50"/>
    </row>
    <row r="154" s="1" customFormat="true" ht="25.5" hidden="false" customHeight="false" outlineLevel="0" collapsed="false">
      <c r="A154" s="28" t="s">
        <v>111</v>
      </c>
      <c r="B154" s="29" t="s">
        <v>83</v>
      </c>
      <c r="C154" s="29" t="s">
        <v>19</v>
      </c>
      <c r="D154" s="29" t="s">
        <v>112</v>
      </c>
      <c r="E154" s="32"/>
      <c r="F154" s="33" t="n">
        <f aca="false">F155</f>
        <v>60</v>
      </c>
      <c r="G154" s="33" t="n">
        <f aca="false">G155</f>
        <v>60</v>
      </c>
      <c r="H154" s="33" t="n">
        <f aca="false">H155</f>
        <v>60</v>
      </c>
      <c r="M154" s="50"/>
      <c r="N154" s="50"/>
    </row>
    <row r="155" s="1" customFormat="true" ht="25.5" hidden="false" customHeight="false" outlineLevel="0" collapsed="false">
      <c r="A155" s="41" t="s">
        <v>35</v>
      </c>
      <c r="B155" s="29" t="s">
        <v>83</v>
      </c>
      <c r="C155" s="29" t="s">
        <v>19</v>
      </c>
      <c r="D155" s="29" t="s">
        <v>112</v>
      </c>
      <c r="E155" s="32" t="n">
        <v>200</v>
      </c>
      <c r="F155" s="33" t="n">
        <f aca="false">F156</f>
        <v>60</v>
      </c>
      <c r="G155" s="33" t="n">
        <f aca="false">G156</f>
        <v>60</v>
      </c>
      <c r="H155" s="33" t="n">
        <f aca="false">H156</f>
        <v>60</v>
      </c>
      <c r="M155" s="50"/>
      <c r="N155" s="50"/>
    </row>
    <row r="156" customFormat="false" ht="25.5" hidden="false" customHeight="false" outlineLevel="0" collapsed="false">
      <c r="A156" s="41" t="s">
        <v>36</v>
      </c>
      <c r="B156" s="29" t="s">
        <v>83</v>
      </c>
      <c r="C156" s="29" t="s">
        <v>19</v>
      </c>
      <c r="D156" s="29" t="s">
        <v>112</v>
      </c>
      <c r="E156" s="32" t="n">
        <v>240</v>
      </c>
      <c r="F156" s="33" t="n">
        <f aca="false">F157</f>
        <v>60</v>
      </c>
      <c r="G156" s="33" t="n">
        <f aca="false">G157</f>
        <v>60</v>
      </c>
      <c r="H156" s="33" t="n">
        <f aca="false">H157</f>
        <v>60</v>
      </c>
      <c r="M156" s="50"/>
      <c r="N156" s="50"/>
    </row>
    <row r="157" s="34" customFormat="true" ht="12.75" hidden="false" customHeight="false" outlineLevel="0" collapsed="false">
      <c r="A157" s="41" t="s">
        <v>38</v>
      </c>
      <c r="B157" s="29" t="s">
        <v>83</v>
      </c>
      <c r="C157" s="29" t="s">
        <v>19</v>
      </c>
      <c r="D157" s="29" t="s">
        <v>112</v>
      </c>
      <c r="E157" s="32" t="n">
        <v>244</v>
      </c>
      <c r="F157" s="33" t="n">
        <v>60</v>
      </c>
      <c r="G157" s="33" t="n">
        <v>60</v>
      </c>
      <c r="H157" s="33" t="n">
        <v>60</v>
      </c>
      <c r="M157" s="50"/>
      <c r="N157" s="50"/>
    </row>
    <row r="158" customFormat="false" ht="12.75" hidden="false" customHeight="false" outlineLevel="0" collapsed="false">
      <c r="A158" s="28" t="s">
        <v>20</v>
      </c>
      <c r="B158" s="29" t="s">
        <v>83</v>
      </c>
      <c r="C158" s="29" t="s">
        <v>19</v>
      </c>
      <c r="D158" s="29" t="s">
        <v>21</v>
      </c>
      <c r="E158" s="32"/>
      <c r="F158" s="33" t="n">
        <f aca="false">F159</f>
        <v>14.84653</v>
      </c>
      <c r="G158" s="33" t="n">
        <f aca="false">G159</f>
        <v>14.84653</v>
      </c>
      <c r="H158" s="33" t="n">
        <f aca="false">H159</f>
        <v>14.84653</v>
      </c>
    </row>
    <row r="159" customFormat="false" ht="38.25" hidden="false" customHeight="false" outlineLevel="0" collapsed="false">
      <c r="A159" s="28" t="s">
        <v>248</v>
      </c>
      <c r="B159" s="29" t="s">
        <v>83</v>
      </c>
      <c r="C159" s="29" t="s">
        <v>19</v>
      </c>
      <c r="D159" s="29" t="s">
        <v>249</v>
      </c>
      <c r="E159" s="32"/>
      <c r="F159" s="33" t="n">
        <f aca="false">F160</f>
        <v>14.84653</v>
      </c>
      <c r="G159" s="33" t="n">
        <f aca="false">G160</f>
        <v>14.84653</v>
      </c>
      <c r="H159" s="33" t="n">
        <f aca="false">H160</f>
        <v>14.84653</v>
      </c>
    </row>
    <row r="160" customFormat="false" ht="12.75" hidden="false" customHeight="false" outlineLevel="0" collapsed="false">
      <c r="A160" s="28" t="s">
        <v>250</v>
      </c>
      <c r="B160" s="29" t="s">
        <v>83</v>
      </c>
      <c r="C160" s="29" t="s">
        <v>19</v>
      </c>
      <c r="D160" s="29" t="s">
        <v>251</v>
      </c>
      <c r="E160" s="32"/>
      <c r="F160" s="33" t="n">
        <f aca="false">F161</f>
        <v>14.84653</v>
      </c>
      <c r="G160" s="33" t="n">
        <f aca="false">G161</f>
        <v>14.84653</v>
      </c>
      <c r="H160" s="33" t="n">
        <f aca="false">H161</f>
        <v>14.84653</v>
      </c>
    </row>
    <row r="161" customFormat="false" ht="25.5" hidden="false" customHeight="false" outlineLevel="0" collapsed="false">
      <c r="A161" s="41" t="s">
        <v>35</v>
      </c>
      <c r="B161" s="29" t="s">
        <v>83</v>
      </c>
      <c r="C161" s="29" t="s">
        <v>19</v>
      </c>
      <c r="D161" s="29" t="s">
        <v>251</v>
      </c>
      <c r="E161" s="32" t="n">
        <v>200</v>
      </c>
      <c r="F161" s="33" t="n">
        <f aca="false">F162</f>
        <v>14.84653</v>
      </c>
      <c r="G161" s="33" t="n">
        <f aca="false">G162</f>
        <v>14.84653</v>
      </c>
      <c r="H161" s="33" t="n">
        <f aca="false">H162</f>
        <v>14.84653</v>
      </c>
    </row>
    <row r="162" customFormat="false" ht="25.5" hidden="false" customHeight="false" outlineLevel="0" collapsed="false">
      <c r="A162" s="41" t="s">
        <v>36</v>
      </c>
      <c r="B162" s="29" t="s">
        <v>83</v>
      </c>
      <c r="C162" s="29" t="s">
        <v>19</v>
      </c>
      <c r="D162" s="29" t="s">
        <v>251</v>
      </c>
      <c r="E162" s="32" t="n">
        <v>240</v>
      </c>
      <c r="F162" s="33" t="n">
        <f aca="false">F163</f>
        <v>14.84653</v>
      </c>
      <c r="G162" s="33" t="n">
        <f aca="false">G163</f>
        <v>14.84653</v>
      </c>
      <c r="H162" s="33" t="n">
        <f aca="false">H163</f>
        <v>14.84653</v>
      </c>
    </row>
    <row r="163" customFormat="false" ht="12.75" hidden="false" customHeight="false" outlineLevel="0" collapsed="false">
      <c r="A163" s="41" t="s">
        <v>38</v>
      </c>
      <c r="B163" s="29" t="s">
        <v>83</v>
      </c>
      <c r="C163" s="29" t="s">
        <v>19</v>
      </c>
      <c r="D163" s="29" t="s">
        <v>251</v>
      </c>
      <c r="E163" s="32" t="n">
        <v>244</v>
      </c>
      <c r="F163" s="33" t="n">
        <f aca="false">1.2+13.64653</f>
        <v>14.84653</v>
      </c>
      <c r="G163" s="33" t="n">
        <f aca="false">1.2+13.64653</f>
        <v>14.84653</v>
      </c>
      <c r="H163" s="33" t="n">
        <f aca="false">1.2+13.64653</f>
        <v>14.84653</v>
      </c>
    </row>
    <row r="164" s="1" customFormat="true" ht="12.75" hidden="false" customHeight="false" outlineLevel="0" collapsed="false">
      <c r="A164" s="37" t="s">
        <v>113</v>
      </c>
      <c r="B164" s="26" t="s">
        <v>83</v>
      </c>
      <c r="C164" s="26" t="s">
        <v>31</v>
      </c>
      <c r="D164" s="21"/>
      <c r="E164" s="39"/>
      <c r="F164" s="42" t="n">
        <f aca="false">F202+F165+F208</f>
        <v>4139.73776</v>
      </c>
      <c r="G164" s="42" t="n">
        <f aca="false">G202+G165+G208</f>
        <v>4139.73776</v>
      </c>
      <c r="H164" s="42" t="n">
        <f aca="false">H202+H165+H208</f>
        <v>4117.14525</v>
      </c>
      <c r="M164" s="50"/>
      <c r="N164" s="50"/>
    </row>
    <row r="165" s="1" customFormat="true" ht="51" hidden="false" customHeight="false" outlineLevel="0" collapsed="false">
      <c r="A165" s="28" t="s">
        <v>84</v>
      </c>
      <c r="B165" s="29" t="s">
        <v>83</v>
      </c>
      <c r="C165" s="29" t="s">
        <v>31</v>
      </c>
      <c r="D165" s="29" t="s">
        <v>85</v>
      </c>
      <c r="E165" s="32"/>
      <c r="F165" s="33" t="n">
        <f aca="false">F166+F171+F180+F193</f>
        <v>2360.6</v>
      </c>
      <c r="G165" s="33" t="n">
        <f aca="false">G166+G171+G180+G193</f>
        <v>2360.6</v>
      </c>
      <c r="H165" s="33" t="n">
        <f aca="false">H166+H171+H180+H193</f>
        <v>2338.00749</v>
      </c>
      <c r="M165" s="50"/>
      <c r="N165" s="50"/>
    </row>
    <row r="166" s="1" customFormat="true" ht="38.25" hidden="false" customHeight="false" outlineLevel="0" collapsed="false">
      <c r="A166" s="28" t="s">
        <v>114</v>
      </c>
      <c r="B166" s="29" t="s">
        <v>83</v>
      </c>
      <c r="C166" s="29" t="s">
        <v>31</v>
      </c>
      <c r="D166" s="29" t="s">
        <v>115</v>
      </c>
      <c r="E166" s="32"/>
      <c r="F166" s="33" t="n">
        <f aca="false">F167</f>
        <v>50</v>
      </c>
      <c r="G166" s="33" t="n">
        <f aca="false">G167</f>
        <v>50</v>
      </c>
      <c r="H166" s="33" t="n">
        <f aca="false">H167</f>
        <v>50</v>
      </c>
      <c r="M166" s="50"/>
      <c r="N166" s="50"/>
    </row>
    <row r="167" s="1" customFormat="true" ht="25.5" hidden="false" customHeight="false" outlineLevel="0" collapsed="false">
      <c r="A167" s="28" t="s">
        <v>116</v>
      </c>
      <c r="B167" s="29" t="s">
        <v>83</v>
      </c>
      <c r="C167" s="29" t="s">
        <v>31</v>
      </c>
      <c r="D167" s="29" t="s">
        <v>117</v>
      </c>
      <c r="E167" s="32"/>
      <c r="F167" s="33" t="n">
        <f aca="false">F168</f>
        <v>50</v>
      </c>
      <c r="G167" s="33" t="n">
        <f aca="false">G168</f>
        <v>50</v>
      </c>
      <c r="H167" s="33" t="n">
        <f aca="false">H168</f>
        <v>50</v>
      </c>
      <c r="M167" s="50"/>
      <c r="N167" s="50"/>
    </row>
    <row r="168" s="1" customFormat="true" ht="25.5" hidden="false" customHeight="false" outlineLevel="0" collapsed="false">
      <c r="A168" s="41" t="s">
        <v>35</v>
      </c>
      <c r="B168" s="29" t="s">
        <v>83</v>
      </c>
      <c r="C168" s="29" t="s">
        <v>31</v>
      </c>
      <c r="D168" s="29" t="s">
        <v>117</v>
      </c>
      <c r="E168" s="32" t="n">
        <v>200</v>
      </c>
      <c r="F168" s="33" t="n">
        <f aca="false">F169</f>
        <v>50</v>
      </c>
      <c r="G168" s="33" t="n">
        <f aca="false">G169</f>
        <v>50</v>
      </c>
      <c r="H168" s="33" t="n">
        <f aca="false">H169</f>
        <v>50</v>
      </c>
      <c r="M168" s="50"/>
      <c r="N168" s="50"/>
    </row>
    <row r="169" s="1" customFormat="true" ht="25.5" hidden="false" customHeight="false" outlineLevel="0" collapsed="false">
      <c r="A169" s="41" t="s">
        <v>36</v>
      </c>
      <c r="B169" s="29" t="s">
        <v>83</v>
      </c>
      <c r="C169" s="29" t="s">
        <v>31</v>
      </c>
      <c r="D169" s="29" t="s">
        <v>117</v>
      </c>
      <c r="E169" s="32" t="n">
        <v>240</v>
      </c>
      <c r="F169" s="33" t="n">
        <f aca="false">F170</f>
        <v>50</v>
      </c>
      <c r="G169" s="33" t="n">
        <f aca="false">G170</f>
        <v>50</v>
      </c>
      <c r="H169" s="33" t="n">
        <f aca="false">H170</f>
        <v>50</v>
      </c>
      <c r="M169" s="50"/>
      <c r="N169" s="50"/>
    </row>
    <row r="170" s="1" customFormat="true" ht="12.75" hidden="false" customHeight="false" outlineLevel="0" collapsed="false">
      <c r="A170" s="41" t="s">
        <v>38</v>
      </c>
      <c r="B170" s="29" t="s">
        <v>83</v>
      </c>
      <c r="C170" s="29" t="s">
        <v>31</v>
      </c>
      <c r="D170" s="29" t="s">
        <v>117</v>
      </c>
      <c r="E170" s="32" t="n">
        <v>244</v>
      </c>
      <c r="F170" s="33" t="n">
        <v>50</v>
      </c>
      <c r="G170" s="33" t="n">
        <v>50</v>
      </c>
      <c r="H170" s="33" t="n">
        <v>50</v>
      </c>
      <c r="M170" s="50"/>
      <c r="N170" s="50"/>
    </row>
    <row r="171" s="1" customFormat="true" ht="25.5" hidden="false" customHeight="false" outlineLevel="0" collapsed="false">
      <c r="A171" s="28" t="s">
        <v>118</v>
      </c>
      <c r="B171" s="29" t="s">
        <v>83</v>
      </c>
      <c r="C171" s="29" t="s">
        <v>31</v>
      </c>
      <c r="D171" s="29" t="s">
        <v>119</v>
      </c>
      <c r="E171" s="32"/>
      <c r="F171" s="33" t="n">
        <f aca="false">F172+F176</f>
        <v>1905.6</v>
      </c>
      <c r="G171" s="33" t="n">
        <f aca="false">G172+G176</f>
        <v>1905.6</v>
      </c>
      <c r="H171" s="33" t="n">
        <f aca="false">H172+H176</f>
        <v>1883.00749</v>
      </c>
      <c r="M171" s="50"/>
      <c r="N171" s="50"/>
    </row>
    <row r="172" s="1" customFormat="true" ht="25.5" hidden="false" customHeight="false" outlineLevel="0" collapsed="false">
      <c r="A172" s="28" t="s">
        <v>120</v>
      </c>
      <c r="B172" s="29" t="s">
        <v>83</v>
      </c>
      <c r="C172" s="29" t="s">
        <v>31</v>
      </c>
      <c r="D172" s="29" t="s">
        <v>121</v>
      </c>
      <c r="E172" s="32"/>
      <c r="F172" s="33" t="n">
        <f aca="false">F173</f>
        <v>1405.6</v>
      </c>
      <c r="G172" s="33" t="n">
        <f aca="false">G173</f>
        <v>1405.6</v>
      </c>
      <c r="H172" s="33" t="n">
        <f aca="false">H173</f>
        <v>1383.00765</v>
      </c>
      <c r="M172" s="50"/>
      <c r="N172" s="50"/>
    </row>
    <row r="173" s="1" customFormat="true" ht="25.5" hidden="false" customHeight="false" outlineLevel="0" collapsed="false">
      <c r="A173" s="41" t="s">
        <v>35</v>
      </c>
      <c r="B173" s="29" t="s">
        <v>83</v>
      </c>
      <c r="C173" s="29" t="s">
        <v>31</v>
      </c>
      <c r="D173" s="29" t="s">
        <v>121</v>
      </c>
      <c r="E173" s="32" t="n">
        <v>200</v>
      </c>
      <c r="F173" s="33" t="n">
        <f aca="false">F174</f>
        <v>1405.6</v>
      </c>
      <c r="G173" s="33" t="n">
        <f aca="false">G174</f>
        <v>1405.6</v>
      </c>
      <c r="H173" s="33" t="n">
        <f aca="false">H174</f>
        <v>1383.00765</v>
      </c>
      <c r="M173" s="50"/>
      <c r="N173" s="50"/>
    </row>
    <row r="174" s="1" customFormat="true" ht="25.5" hidden="false" customHeight="false" outlineLevel="0" collapsed="false">
      <c r="A174" s="41" t="s">
        <v>36</v>
      </c>
      <c r="B174" s="29" t="s">
        <v>83</v>
      </c>
      <c r="C174" s="29" t="s">
        <v>31</v>
      </c>
      <c r="D174" s="29" t="s">
        <v>121</v>
      </c>
      <c r="E174" s="32" t="n">
        <v>240</v>
      </c>
      <c r="F174" s="33" t="n">
        <f aca="false">F175</f>
        <v>1405.6</v>
      </c>
      <c r="G174" s="33" t="n">
        <f aca="false">G175</f>
        <v>1405.6</v>
      </c>
      <c r="H174" s="33" t="n">
        <f aca="false">H175</f>
        <v>1383.00765</v>
      </c>
      <c r="M174" s="50"/>
      <c r="N174" s="50"/>
    </row>
    <row r="175" s="1" customFormat="true" ht="12.75" hidden="false" customHeight="false" outlineLevel="0" collapsed="false">
      <c r="A175" s="41" t="s">
        <v>38</v>
      </c>
      <c r="B175" s="29" t="s">
        <v>83</v>
      </c>
      <c r="C175" s="29" t="s">
        <v>31</v>
      </c>
      <c r="D175" s="29" t="s">
        <v>121</v>
      </c>
      <c r="E175" s="32" t="n">
        <v>244</v>
      </c>
      <c r="F175" s="33" t="n">
        <f aca="false">1200+205.6</f>
        <v>1405.6</v>
      </c>
      <c r="G175" s="33" t="n">
        <f aca="false">1200+205.6</f>
        <v>1405.6</v>
      </c>
      <c r="H175" s="33" t="n">
        <v>1383.00765</v>
      </c>
      <c r="M175" s="50"/>
      <c r="N175" s="50"/>
    </row>
    <row r="176" s="1" customFormat="true" ht="25.5" hidden="false" customHeight="false" outlineLevel="0" collapsed="false">
      <c r="A176" s="28" t="s">
        <v>122</v>
      </c>
      <c r="B176" s="29" t="s">
        <v>83</v>
      </c>
      <c r="C176" s="29" t="s">
        <v>31</v>
      </c>
      <c r="D176" s="29" t="s">
        <v>123</v>
      </c>
      <c r="E176" s="32"/>
      <c r="F176" s="33" t="n">
        <f aca="false">F177</f>
        <v>500</v>
      </c>
      <c r="G176" s="33" t="n">
        <f aca="false">G177</f>
        <v>500</v>
      </c>
      <c r="H176" s="33" t="n">
        <f aca="false">H177</f>
        <v>499.99984</v>
      </c>
      <c r="M176" s="50"/>
      <c r="N176" s="50"/>
    </row>
    <row r="177" customFormat="false" ht="25.5" hidden="false" customHeight="false" outlineLevel="0" collapsed="false">
      <c r="A177" s="28" t="s">
        <v>35</v>
      </c>
      <c r="B177" s="29" t="s">
        <v>83</v>
      </c>
      <c r="C177" s="29" t="s">
        <v>31</v>
      </c>
      <c r="D177" s="29" t="s">
        <v>123</v>
      </c>
      <c r="E177" s="32" t="n">
        <v>200</v>
      </c>
      <c r="F177" s="33" t="n">
        <f aca="false">F178</f>
        <v>500</v>
      </c>
      <c r="G177" s="33" t="n">
        <f aca="false">G178</f>
        <v>500</v>
      </c>
      <c r="H177" s="33" t="n">
        <f aca="false">H178</f>
        <v>499.99984</v>
      </c>
      <c r="M177" s="50"/>
      <c r="N177" s="50"/>
    </row>
    <row r="178" customFormat="false" ht="25.5" hidden="false" customHeight="false" outlineLevel="0" collapsed="false">
      <c r="A178" s="41" t="s">
        <v>36</v>
      </c>
      <c r="B178" s="29" t="s">
        <v>83</v>
      </c>
      <c r="C178" s="29" t="s">
        <v>31</v>
      </c>
      <c r="D178" s="29" t="s">
        <v>123</v>
      </c>
      <c r="E178" s="32" t="n">
        <v>240</v>
      </c>
      <c r="F178" s="33" t="n">
        <f aca="false">F179</f>
        <v>500</v>
      </c>
      <c r="G178" s="33" t="n">
        <f aca="false">G179</f>
        <v>500</v>
      </c>
      <c r="H178" s="33" t="n">
        <f aca="false">H179</f>
        <v>499.99984</v>
      </c>
      <c r="M178" s="50"/>
      <c r="N178" s="50"/>
    </row>
    <row r="179" s="34" customFormat="true" ht="12.75" hidden="false" customHeight="false" outlineLevel="0" collapsed="false">
      <c r="A179" s="41" t="s">
        <v>38</v>
      </c>
      <c r="B179" s="29" t="s">
        <v>83</v>
      </c>
      <c r="C179" s="29" t="s">
        <v>31</v>
      </c>
      <c r="D179" s="29" t="s">
        <v>123</v>
      </c>
      <c r="E179" s="32" t="n">
        <v>244</v>
      </c>
      <c r="F179" s="33" t="n">
        <f aca="false">399+93.96641+7.03359</f>
        <v>500</v>
      </c>
      <c r="G179" s="33" t="n">
        <f aca="false">399+93.96641+7.03359</f>
        <v>500</v>
      </c>
      <c r="H179" s="33" t="n">
        <v>499.99984</v>
      </c>
      <c r="M179" s="50"/>
      <c r="N179" s="50"/>
    </row>
    <row r="180" s="1" customFormat="true" ht="38.25" hidden="false" customHeight="false" outlineLevel="0" collapsed="false">
      <c r="A180" s="28" t="s">
        <v>124</v>
      </c>
      <c r="B180" s="29" t="s">
        <v>83</v>
      </c>
      <c r="C180" s="29" t="s">
        <v>31</v>
      </c>
      <c r="D180" s="29" t="s">
        <v>125</v>
      </c>
      <c r="E180" s="32"/>
      <c r="F180" s="33" t="n">
        <f aca="false">F181+F185+F189</f>
        <v>135</v>
      </c>
      <c r="G180" s="33" t="n">
        <f aca="false">G181+G185+G189</f>
        <v>135</v>
      </c>
      <c r="H180" s="33" t="n">
        <f aca="false">H181+H185+H189</f>
        <v>135</v>
      </c>
      <c r="M180" s="50"/>
      <c r="N180" s="50"/>
    </row>
    <row r="181" s="1" customFormat="true" ht="38.25" hidden="false" customHeight="false" outlineLevel="0" collapsed="false">
      <c r="A181" s="28" t="s">
        <v>126</v>
      </c>
      <c r="B181" s="29" t="s">
        <v>83</v>
      </c>
      <c r="C181" s="29" t="s">
        <v>31</v>
      </c>
      <c r="D181" s="29" t="s">
        <v>127</v>
      </c>
      <c r="E181" s="32"/>
      <c r="F181" s="33" t="n">
        <f aca="false">F182</f>
        <v>70</v>
      </c>
      <c r="G181" s="33" t="n">
        <f aca="false">G182</f>
        <v>70</v>
      </c>
      <c r="H181" s="33" t="n">
        <f aca="false">H182</f>
        <v>70</v>
      </c>
      <c r="M181" s="50"/>
      <c r="N181" s="50"/>
    </row>
    <row r="182" s="1" customFormat="true" ht="25.5" hidden="false" customHeight="false" outlineLevel="0" collapsed="false">
      <c r="A182" s="41" t="s">
        <v>35</v>
      </c>
      <c r="B182" s="29" t="s">
        <v>83</v>
      </c>
      <c r="C182" s="29" t="s">
        <v>31</v>
      </c>
      <c r="D182" s="29" t="s">
        <v>127</v>
      </c>
      <c r="E182" s="32" t="n">
        <v>200</v>
      </c>
      <c r="F182" s="33" t="n">
        <f aca="false">F183</f>
        <v>70</v>
      </c>
      <c r="G182" s="33" t="n">
        <f aca="false">G183</f>
        <v>70</v>
      </c>
      <c r="H182" s="33" t="n">
        <f aca="false">H183</f>
        <v>70</v>
      </c>
      <c r="M182" s="50"/>
      <c r="N182" s="50"/>
    </row>
    <row r="183" s="1" customFormat="true" ht="25.5" hidden="false" customHeight="false" outlineLevel="0" collapsed="false">
      <c r="A183" s="41" t="s">
        <v>36</v>
      </c>
      <c r="B183" s="29" t="s">
        <v>83</v>
      </c>
      <c r="C183" s="29" t="s">
        <v>31</v>
      </c>
      <c r="D183" s="29" t="s">
        <v>127</v>
      </c>
      <c r="E183" s="32" t="n">
        <v>240</v>
      </c>
      <c r="F183" s="33" t="n">
        <f aca="false">F184</f>
        <v>70</v>
      </c>
      <c r="G183" s="33" t="n">
        <f aca="false">G184</f>
        <v>70</v>
      </c>
      <c r="H183" s="33" t="n">
        <f aca="false">H184</f>
        <v>70</v>
      </c>
      <c r="M183" s="50"/>
      <c r="N183" s="50"/>
    </row>
    <row r="184" s="1" customFormat="true" ht="12.75" hidden="false" customHeight="false" outlineLevel="0" collapsed="false">
      <c r="A184" s="41" t="s">
        <v>38</v>
      </c>
      <c r="B184" s="29" t="s">
        <v>83</v>
      </c>
      <c r="C184" s="29" t="s">
        <v>31</v>
      </c>
      <c r="D184" s="29" t="s">
        <v>127</v>
      </c>
      <c r="E184" s="32" t="n">
        <v>244</v>
      </c>
      <c r="F184" s="33" t="n">
        <v>70</v>
      </c>
      <c r="G184" s="33" t="n">
        <v>70</v>
      </c>
      <c r="H184" s="33" t="n">
        <v>70</v>
      </c>
      <c r="M184" s="50"/>
      <c r="N184" s="50"/>
    </row>
    <row r="185" s="1" customFormat="true" ht="38.25" hidden="false" customHeight="false" outlineLevel="0" collapsed="false">
      <c r="A185" s="28" t="s">
        <v>128</v>
      </c>
      <c r="B185" s="29" t="s">
        <v>83</v>
      </c>
      <c r="C185" s="29" t="s">
        <v>31</v>
      </c>
      <c r="D185" s="29" t="s">
        <v>129</v>
      </c>
      <c r="E185" s="32"/>
      <c r="F185" s="33" t="n">
        <f aca="false">F186</f>
        <v>50</v>
      </c>
      <c r="G185" s="33" t="n">
        <f aca="false">G186</f>
        <v>50</v>
      </c>
      <c r="H185" s="33" t="n">
        <f aca="false">H186</f>
        <v>50</v>
      </c>
      <c r="M185" s="50"/>
      <c r="N185" s="50"/>
    </row>
    <row r="186" s="34" customFormat="true" ht="25.5" hidden="false" customHeight="false" outlineLevel="0" collapsed="false">
      <c r="A186" s="41" t="s">
        <v>35</v>
      </c>
      <c r="B186" s="29" t="s">
        <v>83</v>
      </c>
      <c r="C186" s="29" t="s">
        <v>31</v>
      </c>
      <c r="D186" s="29" t="s">
        <v>129</v>
      </c>
      <c r="E186" s="32" t="n">
        <v>200</v>
      </c>
      <c r="F186" s="33" t="n">
        <f aca="false">F187</f>
        <v>50</v>
      </c>
      <c r="G186" s="33" t="n">
        <f aca="false">G187</f>
        <v>50</v>
      </c>
      <c r="H186" s="33" t="n">
        <f aca="false">H187</f>
        <v>50</v>
      </c>
      <c r="M186" s="50"/>
      <c r="N186" s="50"/>
    </row>
    <row r="187" s="1" customFormat="true" ht="25.5" hidden="false" customHeight="false" outlineLevel="0" collapsed="false">
      <c r="A187" s="41" t="s">
        <v>36</v>
      </c>
      <c r="B187" s="29" t="s">
        <v>83</v>
      </c>
      <c r="C187" s="29" t="s">
        <v>31</v>
      </c>
      <c r="D187" s="29" t="s">
        <v>129</v>
      </c>
      <c r="E187" s="32" t="n">
        <v>240</v>
      </c>
      <c r="F187" s="33" t="n">
        <f aca="false">F188</f>
        <v>50</v>
      </c>
      <c r="G187" s="33" t="n">
        <f aca="false">G188</f>
        <v>50</v>
      </c>
      <c r="H187" s="33" t="n">
        <f aca="false">H188</f>
        <v>50</v>
      </c>
      <c r="M187" s="50"/>
      <c r="N187" s="50"/>
    </row>
    <row r="188" s="1" customFormat="true" ht="12.75" hidden="false" customHeight="false" outlineLevel="0" collapsed="false">
      <c r="A188" s="41" t="s">
        <v>38</v>
      </c>
      <c r="B188" s="29" t="s">
        <v>83</v>
      </c>
      <c r="C188" s="29" t="s">
        <v>31</v>
      </c>
      <c r="D188" s="29" t="s">
        <v>129</v>
      </c>
      <c r="E188" s="32" t="n">
        <v>244</v>
      </c>
      <c r="F188" s="33" t="n">
        <v>50</v>
      </c>
      <c r="G188" s="33" t="n">
        <v>50</v>
      </c>
      <c r="H188" s="33" t="n">
        <v>50</v>
      </c>
      <c r="M188" s="50"/>
      <c r="N188" s="50"/>
    </row>
    <row r="189" s="1" customFormat="true" ht="25.5" hidden="false" customHeight="false" outlineLevel="0" collapsed="false">
      <c r="A189" s="28" t="s">
        <v>130</v>
      </c>
      <c r="B189" s="29" t="s">
        <v>83</v>
      </c>
      <c r="C189" s="29" t="s">
        <v>31</v>
      </c>
      <c r="D189" s="29" t="s">
        <v>131</v>
      </c>
      <c r="E189" s="32"/>
      <c r="F189" s="33" t="n">
        <f aca="false">F190</f>
        <v>15</v>
      </c>
      <c r="G189" s="33" t="n">
        <f aca="false">G190</f>
        <v>15</v>
      </c>
      <c r="H189" s="33" t="n">
        <f aca="false">H190</f>
        <v>15</v>
      </c>
      <c r="M189" s="50"/>
      <c r="N189" s="50"/>
    </row>
    <row r="190" s="1" customFormat="true" ht="25.5" hidden="false" customHeight="false" outlineLevel="0" collapsed="false">
      <c r="A190" s="41" t="s">
        <v>35</v>
      </c>
      <c r="B190" s="29" t="s">
        <v>83</v>
      </c>
      <c r="C190" s="29" t="s">
        <v>31</v>
      </c>
      <c r="D190" s="29" t="s">
        <v>131</v>
      </c>
      <c r="E190" s="32" t="n">
        <v>200</v>
      </c>
      <c r="F190" s="33" t="n">
        <f aca="false">F191</f>
        <v>15</v>
      </c>
      <c r="G190" s="33" t="n">
        <f aca="false">G191</f>
        <v>15</v>
      </c>
      <c r="H190" s="33" t="n">
        <f aca="false">H191</f>
        <v>15</v>
      </c>
      <c r="M190" s="50"/>
      <c r="N190" s="50"/>
    </row>
    <row r="191" s="1" customFormat="true" ht="25.5" hidden="false" customHeight="false" outlineLevel="0" collapsed="false">
      <c r="A191" s="41" t="s">
        <v>36</v>
      </c>
      <c r="B191" s="29" t="s">
        <v>83</v>
      </c>
      <c r="C191" s="29" t="s">
        <v>31</v>
      </c>
      <c r="D191" s="29" t="s">
        <v>131</v>
      </c>
      <c r="E191" s="32" t="n">
        <v>240</v>
      </c>
      <c r="F191" s="33" t="n">
        <f aca="false">F192</f>
        <v>15</v>
      </c>
      <c r="G191" s="33" t="n">
        <f aca="false">G192</f>
        <v>15</v>
      </c>
      <c r="H191" s="33" t="n">
        <f aca="false">H192</f>
        <v>15</v>
      </c>
      <c r="M191" s="50"/>
      <c r="N191" s="50"/>
    </row>
    <row r="192" s="1" customFormat="true" ht="12.75" hidden="false" customHeight="false" outlineLevel="0" collapsed="false">
      <c r="A192" s="41" t="s">
        <v>38</v>
      </c>
      <c r="B192" s="29" t="s">
        <v>83</v>
      </c>
      <c r="C192" s="29" t="s">
        <v>31</v>
      </c>
      <c r="D192" s="29" t="s">
        <v>131</v>
      </c>
      <c r="E192" s="32" t="n">
        <v>244</v>
      </c>
      <c r="F192" s="33" t="n">
        <v>15</v>
      </c>
      <c r="G192" s="33" t="n">
        <v>15</v>
      </c>
      <c r="H192" s="33" t="n">
        <v>15</v>
      </c>
      <c r="M192" s="50"/>
      <c r="N192" s="50"/>
    </row>
    <row r="193" s="1" customFormat="true" ht="25.5" hidden="false" customHeight="false" outlineLevel="0" collapsed="false">
      <c r="A193" s="28" t="s">
        <v>132</v>
      </c>
      <c r="B193" s="29" t="s">
        <v>83</v>
      </c>
      <c r="C193" s="29" t="s">
        <v>31</v>
      </c>
      <c r="D193" s="29" t="s">
        <v>133</v>
      </c>
      <c r="E193" s="32"/>
      <c r="F193" s="33" t="n">
        <f aca="false">F194+F198</f>
        <v>270</v>
      </c>
      <c r="G193" s="33" t="n">
        <f aca="false">G194+G198</f>
        <v>270</v>
      </c>
      <c r="H193" s="33" t="n">
        <f aca="false">H194+H198</f>
        <v>270</v>
      </c>
      <c r="M193" s="50"/>
      <c r="N193" s="50"/>
    </row>
    <row r="194" s="1" customFormat="true" ht="25.5" hidden="false" customHeight="false" outlineLevel="0" collapsed="false">
      <c r="A194" s="43" t="s">
        <v>134</v>
      </c>
      <c r="B194" s="29" t="s">
        <v>83</v>
      </c>
      <c r="C194" s="29" t="s">
        <v>31</v>
      </c>
      <c r="D194" s="29" t="s">
        <v>135</v>
      </c>
      <c r="E194" s="32"/>
      <c r="F194" s="33" t="n">
        <f aca="false">F195</f>
        <v>178.119</v>
      </c>
      <c r="G194" s="33" t="n">
        <f aca="false">G195</f>
        <v>178.119</v>
      </c>
      <c r="H194" s="33" t="n">
        <f aca="false">H195</f>
        <v>178.119</v>
      </c>
      <c r="M194" s="50"/>
      <c r="N194" s="50"/>
    </row>
    <row r="195" s="1" customFormat="true" ht="25.5" hidden="false" customHeight="false" outlineLevel="0" collapsed="false">
      <c r="A195" s="41" t="s">
        <v>35</v>
      </c>
      <c r="B195" s="29" t="s">
        <v>83</v>
      </c>
      <c r="C195" s="29" t="s">
        <v>31</v>
      </c>
      <c r="D195" s="29" t="s">
        <v>135</v>
      </c>
      <c r="E195" s="32" t="n">
        <v>200</v>
      </c>
      <c r="F195" s="33" t="n">
        <f aca="false">F196</f>
        <v>178.119</v>
      </c>
      <c r="G195" s="33" t="n">
        <f aca="false">G196</f>
        <v>178.119</v>
      </c>
      <c r="H195" s="33" t="n">
        <f aca="false">H196</f>
        <v>178.119</v>
      </c>
      <c r="M195" s="50"/>
      <c r="N195" s="50"/>
    </row>
    <row r="196" s="1" customFormat="true" ht="25.5" hidden="false" customHeight="false" outlineLevel="0" collapsed="false">
      <c r="A196" s="41" t="s">
        <v>36</v>
      </c>
      <c r="B196" s="29" t="s">
        <v>83</v>
      </c>
      <c r="C196" s="29" t="s">
        <v>31</v>
      </c>
      <c r="D196" s="29" t="s">
        <v>135</v>
      </c>
      <c r="E196" s="32" t="n">
        <v>240</v>
      </c>
      <c r="F196" s="33" t="n">
        <f aca="false">F197</f>
        <v>178.119</v>
      </c>
      <c r="G196" s="33" t="n">
        <f aca="false">G197</f>
        <v>178.119</v>
      </c>
      <c r="H196" s="33" t="n">
        <f aca="false">H197</f>
        <v>178.119</v>
      </c>
      <c r="M196" s="50"/>
      <c r="N196" s="50"/>
    </row>
    <row r="197" s="1" customFormat="true" ht="12.75" hidden="false" customHeight="false" outlineLevel="0" collapsed="false">
      <c r="A197" s="41" t="s">
        <v>38</v>
      </c>
      <c r="B197" s="29" t="s">
        <v>83</v>
      </c>
      <c r="C197" s="29" t="s">
        <v>31</v>
      </c>
      <c r="D197" s="29" t="s">
        <v>135</v>
      </c>
      <c r="E197" s="32" t="n">
        <v>244</v>
      </c>
      <c r="F197" s="33" t="n">
        <f aca="false">178119/1000</f>
        <v>178.119</v>
      </c>
      <c r="G197" s="33" t="n">
        <f aca="false">178119/1000</f>
        <v>178.119</v>
      </c>
      <c r="H197" s="33" t="n">
        <f aca="false">178119/1000</f>
        <v>178.119</v>
      </c>
      <c r="M197" s="50"/>
      <c r="N197" s="50"/>
    </row>
    <row r="198" s="1" customFormat="true" ht="25.5" hidden="false" customHeight="false" outlineLevel="0" collapsed="false">
      <c r="A198" s="41" t="s">
        <v>136</v>
      </c>
      <c r="B198" s="29" t="s">
        <v>83</v>
      </c>
      <c r="C198" s="29" t="s">
        <v>31</v>
      </c>
      <c r="D198" s="29" t="s">
        <v>137</v>
      </c>
      <c r="E198" s="32"/>
      <c r="F198" s="33" t="n">
        <f aca="false">F199</f>
        <v>91.881</v>
      </c>
      <c r="G198" s="33" t="n">
        <f aca="false">G199</f>
        <v>91.881</v>
      </c>
      <c r="H198" s="33" t="n">
        <f aca="false">H199</f>
        <v>91.881</v>
      </c>
      <c r="M198" s="50"/>
      <c r="N198" s="50"/>
    </row>
    <row r="199" s="1" customFormat="true" ht="25.5" hidden="false" customHeight="false" outlineLevel="0" collapsed="false">
      <c r="A199" s="41" t="s">
        <v>35</v>
      </c>
      <c r="B199" s="29" t="s">
        <v>83</v>
      </c>
      <c r="C199" s="29" t="s">
        <v>31</v>
      </c>
      <c r="D199" s="29" t="s">
        <v>137</v>
      </c>
      <c r="E199" s="32" t="n">
        <v>200</v>
      </c>
      <c r="F199" s="33" t="n">
        <f aca="false">F200</f>
        <v>91.881</v>
      </c>
      <c r="G199" s="33" t="n">
        <f aca="false">G200</f>
        <v>91.881</v>
      </c>
      <c r="H199" s="33" t="n">
        <f aca="false">H200</f>
        <v>91.881</v>
      </c>
      <c r="M199" s="50"/>
      <c r="N199" s="50"/>
    </row>
    <row r="200" s="1" customFormat="true" ht="25.5" hidden="false" customHeight="false" outlineLevel="0" collapsed="false">
      <c r="A200" s="41" t="s">
        <v>36</v>
      </c>
      <c r="B200" s="29" t="s">
        <v>83</v>
      </c>
      <c r="C200" s="29" t="s">
        <v>31</v>
      </c>
      <c r="D200" s="29" t="s">
        <v>137</v>
      </c>
      <c r="E200" s="32" t="n">
        <v>240</v>
      </c>
      <c r="F200" s="33" t="n">
        <f aca="false">F201</f>
        <v>91.881</v>
      </c>
      <c r="G200" s="33" t="n">
        <f aca="false">G201</f>
        <v>91.881</v>
      </c>
      <c r="H200" s="33" t="n">
        <f aca="false">H201</f>
        <v>91.881</v>
      </c>
      <c r="M200" s="50"/>
      <c r="N200" s="50"/>
    </row>
    <row r="201" s="1" customFormat="true" ht="12.75" hidden="false" customHeight="false" outlineLevel="0" collapsed="false">
      <c r="A201" s="41" t="s">
        <v>38</v>
      </c>
      <c r="B201" s="29" t="s">
        <v>83</v>
      </c>
      <c r="C201" s="29" t="s">
        <v>31</v>
      </c>
      <c r="D201" s="29" t="s">
        <v>137</v>
      </c>
      <c r="E201" s="32" t="n">
        <v>244</v>
      </c>
      <c r="F201" s="33" t="n">
        <f aca="false">(29727+27027+35127)/1000</f>
        <v>91.881</v>
      </c>
      <c r="G201" s="33" t="n">
        <f aca="false">(29727+27027+35127)/1000</f>
        <v>91.881</v>
      </c>
      <c r="H201" s="33" t="n">
        <f aca="false">(29727+27027+35127)/1000</f>
        <v>91.881</v>
      </c>
      <c r="M201" s="50"/>
      <c r="N201" s="50"/>
    </row>
    <row r="202" s="1" customFormat="true" ht="51" hidden="false" customHeight="false" outlineLevel="0" collapsed="false">
      <c r="A202" s="28" t="s">
        <v>138</v>
      </c>
      <c r="B202" s="29" t="s">
        <v>83</v>
      </c>
      <c r="C202" s="29" t="s">
        <v>31</v>
      </c>
      <c r="D202" s="29" t="s">
        <v>139</v>
      </c>
      <c r="E202" s="32"/>
      <c r="F202" s="33" t="n">
        <f aca="false">F203</f>
        <v>11.89476</v>
      </c>
      <c r="G202" s="33" t="n">
        <f aca="false">G203</f>
        <v>11.89476</v>
      </c>
      <c r="H202" s="33" t="n">
        <f aca="false">H203</f>
        <v>11.89476</v>
      </c>
      <c r="M202" s="50"/>
      <c r="N202" s="50"/>
    </row>
    <row r="203" s="1" customFormat="true" ht="51" hidden="false" customHeight="false" outlineLevel="0" collapsed="false">
      <c r="A203" s="28" t="s">
        <v>140</v>
      </c>
      <c r="B203" s="29" t="s">
        <v>83</v>
      </c>
      <c r="C203" s="29" t="s">
        <v>31</v>
      </c>
      <c r="D203" s="29" t="s">
        <v>141</v>
      </c>
      <c r="E203" s="32"/>
      <c r="F203" s="33" t="n">
        <f aca="false">F204</f>
        <v>11.89476</v>
      </c>
      <c r="G203" s="33" t="n">
        <f aca="false">G204</f>
        <v>11.89476</v>
      </c>
      <c r="H203" s="33" t="n">
        <f aca="false">H204</f>
        <v>11.89476</v>
      </c>
      <c r="M203" s="50"/>
      <c r="N203" s="50"/>
    </row>
    <row r="204" s="1" customFormat="true" ht="38.25" hidden="false" customHeight="false" outlineLevel="0" collapsed="false">
      <c r="A204" s="28" t="s">
        <v>142</v>
      </c>
      <c r="B204" s="29" t="s">
        <v>83</v>
      </c>
      <c r="C204" s="29" t="s">
        <v>31</v>
      </c>
      <c r="D204" s="29" t="s">
        <v>143</v>
      </c>
      <c r="E204" s="32"/>
      <c r="F204" s="33" t="n">
        <f aca="false">F205</f>
        <v>11.89476</v>
      </c>
      <c r="G204" s="33" t="n">
        <f aca="false">G205</f>
        <v>11.89476</v>
      </c>
      <c r="H204" s="33" t="n">
        <f aca="false">H205</f>
        <v>11.89476</v>
      </c>
      <c r="M204" s="50"/>
      <c r="N204" s="50"/>
    </row>
    <row r="205" s="1" customFormat="true" ht="25.5" hidden="false" customHeight="false" outlineLevel="0" collapsed="false">
      <c r="A205" s="41" t="s">
        <v>35</v>
      </c>
      <c r="B205" s="29" t="s">
        <v>83</v>
      </c>
      <c r="C205" s="29" t="s">
        <v>31</v>
      </c>
      <c r="D205" s="29" t="s">
        <v>143</v>
      </c>
      <c r="E205" s="32" t="n">
        <v>200</v>
      </c>
      <c r="F205" s="33" t="n">
        <f aca="false">F206</f>
        <v>11.89476</v>
      </c>
      <c r="G205" s="33" t="n">
        <f aca="false">G206</f>
        <v>11.89476</v>
      </c>
      <c r="H205" s="33" t="n">
        <f aca="false">H206</f>
        <v>11.89476</v>
      </c>
      <c r="M205" s="50"/>
      <c r="N205" s="50"/>
    </row>
    <row r="206" s="1" customFormat="true" ht="25.5" hidden="false" customHeight="false" outlineLevel="0" collapsed="false">
      <c r="A206" s="41" t="s">
        <v>36</v>
      </c>
      <c r="B206" s="29" t="s">
        <v>83</v>
      </c>
      <c r="C206" s="29" t="s">
        <v>31</v>
      </c>
      <c r="D206" s="29" t="s">
        <v>143</v>
      </c>
      <c r="E206" s="32" t="n">
        <v>240</v>
      </c>
      <c r="F206" s="33" t="n">
        <f aca="false">F207</f>
        <v>11.89476</v>
      </c>
      <c r="G206" s="33" t="n">
        <f aca="false">G207</f>
        <v>11.89476</v>
      </c>
      <c r="H206" s="33" t="n">
        <f aca="false">H207</f>
        <v>11.89476</v>
      </c>
      <c r="M206" s="50"/>
      <c r="N206" s="50"/>
    </row>
    <row r="207" s="1" customFormat="true" ht="12.75" hidden="false" customHeight="false" outlineLevel="0" collapsed="false">
      <c r="A207" s="41" t="s">
        <v>38</v>
      </c>
      <c r="B207" s="29" t="s">
        <v>83</v>
      </c>
      <c r="C207" s="29" t="s">
        <v>31</v>
      </c>
      <c r="D207" s="29" t="s">
        <v>143</v>
      </c>
      <c r="E207" s="32" t="n">
        <v>244</v>
      </c>
      <c r="F207" s="33" t="n">
        <f aca="false">15*0+11.89476</f>
        <v>11.89476</v>
      </c>
      <c r="G207" s="33" t="n">
        <f aca="false">15*0+11.89476</f>
        <v>11.89476</v>
      </c>
      <c r="H207" s="33" t="n">
        <f aca="false">15*0+11.89476</f>
        <v>11.89476</v>
      </c>
      <c r="M207" s="50"/>
      <c r="N207" s="50"/>
    </row>
    <row r="208" s="1" customFormat="true" ht="38.25" hidden="false" customHeight="false" outlineLevel="0" collapsed="false">
      <c r="A208" s="41" t="s">
        <v>144</v>
      </c>
      <c r="B208" s="29" t="s">
        <v>83</v>
      </c>
      <c r="C208" s="29" t="s">
        <v>31</v>
      </c>
      <c r="D208" s="29" t="s">
        <v>145</v>
      </c>
      <c r="E208" s="32"/>
      <c r="F208" s="33" t="n">
        <f aca="false">F209</f>
        <v>1767.243</v>
      </c>
      <c r="G208" s="33" t="n">
        <f aca="false">G209</f>
        <v>1767.243</v>
      </c>
      <c r="H208" s="33" t="n">
        <f aca="false">H209</f>
        <v>1767.243</v>
      </c>
      <c r="M208" s="50"/>
      <c r="N208" s="50"/>
    </row>
    <row r="209" s="1" customFormat="true" ht="25.5" hidden="false" customHeight="false" outlineLevel="0" collapsed="false">
      <c r="A209" s="41" t="s">
        <v>146</v>
      </c>
      <c r="B209" s="29" t="s">
        <v>83</v>
      </c>
      <c r="C209" s="29" t="s">
        <v>31</v>
      </c>
      <c r="D209" s="29" t="s">
        <v>147</v>
      </c>
      <c r="E209" s="32"/>
      <c r="F209" s="33" t="n">
        <f aca="false">F210+F214</f>
        <v>1767.243</v>
      </c>
      <c r="G209" s="33" t="n">
        <f aca="false">G210+G214</f>
        <v>1767.243</v>
      </c>
      <c r="H209" s="33" t="n">
        <f aca="false">H210+H214</f>
        <v>1767.243</v>
      </c>
      <c r="M209" s="50"/>
      <c r="N209" s="50"/>
    </row>
    <row r="210" s="1" customFormat="true" ht="51" hidden="false" customHeight="false" outlineLevel="0" collapsed="false">
      <c r="A210" s="41" t="s">
        <v>148</v>
      </c>
      <c r="B210" s="29" t="s">
        <v>83</v>
      </c>
      <c r="C210" s="29" t="s">
        <v>31</v>
      </c>
      <c r="D210" s="29" t="s">
        <v>149</v>
      </c>
      <c r="E210" s="32"/>
      <c r="F210" s="33" t="n">
        <f aca="false">F211</f>
        <v>1678.88</v>
      </c>
      <c r="G210" s="33" t="n">
        <f aca="false">G211</f>
        <v>1678.88</v>
      </c>
      <c r="H210" s="33" t="n">
        <f aca="false">H211</f>
        <v>1678.88</v>
      </c>
      <c r="M210" s="50"/>
      <c r="N210" s="50"/>
    </row>
    <row r="211" s="1" customFormat="true" ht="25.5" hidden="false" customHeight="false" outlineLevel="0" collapsed="false">
      <c r="A211" s="41" t="s">
        <v>35</v>
      </c>
      <c r="B211" s="29" t="s">
        <v>83</v>
      </c>
      <c r="C211" s="29" t="s">
        <v>31</v>
      </c>
      <c r="D211" s="29" t="s">
        <v>149</v>
      </c>
      <c r="E211" s="32" t="n">
        <v>200</v>
      </c>
      <c r="F211" s="33" t="n">
        <f aca="false">F212</f>
        <v>1678.88</v>
      </c>
      <c r="G211" s="33" t="n">
        <f aca="false">G212</f>
        <v>1678.88</v>
      </c>
      <c r="H211" s="33" t="n">
        <f aca="false">H212</f>
        <v>1678.88</v>
      </c>
      <c r="M211" s="50"/>
      <c r="N211" s="50"/>
    </row>
    <row r="212" s="1" customFormat="true" ht="25.5" hidden="false" customHeight="false" outlineLevel="0" collapsed="false">
      <c r="A212" s="41" t="s">
        <v>36</v>
      </c>
      <c r="B212" s="29" t="s">
        <v>83</v>
      </c>
      <c r="C212" s="29" t="s">
        <v>31</v>
      </c>
      <c r="D212" s="29" t="s">
        <v>149</v>
      </c>
      <c r="E212" s="32" t="n">
        <v>240</v>
      </c>
      <c r="F212" s="33" t="n">
        <f aca="false">F213</f>
        <v>1678.88</v>
      </c>
      <c r="G212" s="33" t="n">
        <f aca="false">G213</f>
        <v>1678.88</v>
      </c>
      <c r="H212" s="33" t="n">
        <f aca="false">H213</f>
        <v>1678.88</v>
      </c>
      <c r="M212" s="50"/>
      <c r="N212" s="50"/>
    </row>
    <row r="213" s="1" customFormat="true" ht="12.75" hidden="false" customHeight="false" outlineLevel="0" collapsed="false">
      <c r="A213" s="41" t="s">
        <v>38</v>
      </c>
      <c r="B213" s="29" t="s">
        <v>83</v>
      </c>
      <c r="C213" s="29" t="s">
        <v>31</v>
      </c>
      <c r="D213" s="29" t="s">
        <v>149</v>
      </c>
      <c r="E213" s="32" t="n">
        <v>244</v>
      </c>
      <c r="F213" s="33" t="n">
        <v>1678.88</v>
      </c>
      <c r="G213" s="33" t="n">
        <v>1678.88</v>
      </c>
      <c r="H213" s="33" t="n">
        <v>1678.88</v>
      </c>
      <c r="I213" s="24"/>
      <c r="J213" s="24"/>
      <c r="M213" s="50"/>
      <c r="N213" s="50"/>
    </row>
    <row r="214" s="1" customFormat="true" ht="38.25" hidden="false" customHeight="false" outlineLevel="0" collapsed="false">
      <c r="A214" s="41" t="s">
        <v>150</v>
      </c>
      <c r="B214" s="29" t="s">
        <v>83</v>
      </c>
      <c r="C214" s="29" t="s">
        <v>31</v>
      </c>
      <c r="D214" s="29" t="s">
        <v>149</v>
      </c>
      <c r="E214" s="32"/>
      <c r="F214" s="33" t="n">
        <f aca="false">F215</f>
        <v>88.363</v>
      </c>
      <c r="G214" s="33" t="n">
        <f aca="false">G215</f>
        <v>88.363</v>
      </c>
      <c r="H214" s="33" t="n">
        <f aca="false">H215</f>
        <v>88.363</v>
      </c>
      <c r="M214" s="50"/>
      <c r="N214" s="50"/>
    </row>
    <row r="215" s="1" customFormat="true" ht="25.5" hidden="false" customHeight="false" outlineLevel="0" collapsed="false">
      <c r="A215" s="41" t="s">
        <v>35</v>
      </c>
      <c r="B215" s="29" t="s">
        <v>83</v>
      </c>
      <c r="C215" s="29" t="s">
        <v>31</v>
      </c>
      <c r="D215" s="29" t="s">
        <v>149</v>
      </c>
      <c r="E215" s="32" t="n">
        <v>200</v>
      </c>
      <c r="F215" s="33" t="n">
        <f aca="false">F216</f>
        <v>88.363</v>
      </c>
      <c r="G215" s="33" t="n">
        <f aca="false">G216</f>
        <v>88.363</v>
      </c>
      <c r="H215" s="33" t="n">
        <f aca="false">H216</f>
        <v>88.363</v>
      </c>
      <c r="M215" s="50"/>
      <c r="N215" s="50"/>
    </row>
    <row r="216" s="1" customFormat="true" ht="25.5" hidden="false" customHeight="false" outlineLevel="0" collapsed="false">
      <c r="A216" s="41" t="s">
        <v>36</v>
      </c>
      <c r="B216" s="29" t="s">
        <v>83</v>
      </c>
      <c r="C216" s="29" t="s">
        <v>31</v>
      </c>
      <c r="D216" s="29" t="s">
        <v>149</v>
      </c>
      <c r="E216" s="32" t="n">
        <v>240</v>
      </c>
      <c r="F216" s="33" t="n">
        <f aca="false">F217</f>
        <v>88.363</v>
      </c>
      <c r="G216" s="33" t="n">
        <f aca="false">G217</f>
        <v>88.363</v>
      </c>
      <c r="H216" s="33" t="n">
        <f aca="false">H217</f>
        <v>88.363</v>
      </c>
      <c r="M216" s="50"/>
      <c r="N216" s="50"/>
    </row>
    <row r="217" s="1" customFormat="true" ht="12.75" hidden="false" customHeight="false" outlineLevel="0" collapsed="false">
      <c r="A217" s="41" t="s">
        <v>38</v>
      </c>
      <c r="B217" s="29" t="s">
        <v>83</v>
      </c>
      <c r="C217" s="29" t="s">
        <v>31</v>
      </c>
      <c r="D217" s="29" t="s">
        <v>149</v>
      </c>
      <c r="E217" s="32" t="n">
        <v>244</v>
      </c>
      <c r="F217" s="33" t="n">
        <v>88.363</v>
      </c>
      <c r="G217" s="33" t="n">
        <v>88.363</v>
      </c>
      <c r="H217" s="33" t="n">
        <v>88.363</v>
      </c>
      <c r="M217" s="50"/>
      <c r="N217" s="50"/>
    </row>
    <row r="218" s="1" customFormat="true" ht="12.75" hidden="false" customHeight="false" outlineLevel="0" collapsed="false">
      <c r="A218" s="44" t="s">
        <v>151</v>
      </c>
      <c r="B218" s="26" t="s">
        <v>152</v>
      </c>
      <c r="C218" s="26"/>
      <c r="D218" s="26"/>
      <c r="E218" s="26"/>
      <c r="F218" s="23" t="n">
        <f aca="false">F219</f>
        <v>26298.86161</v>
      </c>
      <c r="G218" s="23" t="n">
        <f aca="false">G219</f>
        <v>26298.86161</v>
      </c>
      <c r="H218" s="23" t="n">
        <f aca="false">H219</f>
        <v>26298.86161</v>
      </c>
      <c r="M218" s="50"/>
      <c r="N218" s="50"/>
    </row>
    <row r="219" s="1" customFormat="true" ht="12.75" hidden="false" customHeight="false" outlineLevel="0" collapsed="false">
      <c r="A219" s="25" t="s">
        <v>153</v>
      </c>
      <c r="B219" s="26" t="s">
        <v>152</v>
      </c>
      <c r="C219" s="27" t="s">
        <v>17</v>
      </c>
      <c r="D219" s="26"/>
      <c r="E219" s="26"/>
      <c r="F219" s="23" t="n">
        <f aca="false">F220</f>
        <v>26298.86161</v>
      </c>
      <c r="G219" s="23" t="n">
        <f aca="false">G220</f>
        <v>26298.86161</v>
      </c>
      <c r="H219" s="23" t="n">
        <f aca="false">H220</f>
        <v>26298.86161</v>
      </c>
      <c r="M219" s="50"/>
      <c r="N219" s="50"/>
    </row>
    <row r="220" s="1" customFormat="true" ht="38.25" hidden="false" customHeight="false" outlineLevel="0" collapsed="false">
      <c r="A220" s="28" t="s">
        <v>154</v>
      </c>
      <c r="B220" s="29" t="s">
        <v>152</v>
      </c>
      <c r="C220" s="29" t="s">
        <v>17</v>
      </c>
      <c r="D220" s="29" t="s">
        <v>155</v>
      </c>
      <c r="E220" s="32"/>
      <c r="F220" s="33" t="n">
        <f aca="false">F221+F244+F250+F256</f>
        <v>26298.86161</v>
      </c>
      <c r="G220" s="33" t="n">
        <f aca="false">G221+G244+G250+G256</f>
        <v>26298.86161</v>
      </c>
      <c r="H220" s="33" t="n">
        <f aca="false">H221+H244+H250+H256</f>
        <v>26298.86161</v>
      </c>
      <c r="M220" s="50"/>
      <c r="N220" s="50"/>
    </row>
    <row r="221" s="1" customFormat="true" ht="25.5" hidden="false" customHeight="false" outlineLevel="0" collapsed="false">
      <c r="A221" s="28" t="s">
        <v>156</v>
      </c>
      <c r="B221" s="29" t="s">
        <v>152</v>
      </c>
      <c r="C221" s="29" t="s">
        <v>17</v>
      </c>
      <c r="D221" s="29" t="s">
        <v>157</v>
      </c>
      <c r="E221" s="32"/>
      <c r="F221" s="33" t="n">
        <f aca="false">F222+F239</f>
        <v>25157.51432</v>
      </c>
      <c r="G221" s="33" t="n">
        <f aca="false">G222+G239</f>
        <v>25157.51432</v>
      </c>
      <c r="H221" s="33" t="n">
        <f aca="false">H222+H239</f>
        <v>25157.51432</v>
      </c>
      <c r="M221" s="50"/>
      <c r="N221" s="50"/>
    </row>
    <row r="222" s="1" customFormat="true" ht="25.5" hidden="false" customHeight="false" outlineLevel="0" collapsed="false">
      <c r="A222" s="28" t="s">
        <v>158</v>
      </c>
      <c r="B222" s="29" t="s">
        <v>152</v>
      </c>
      <c r="C222" s="29" t="s">
        <v>17</v>
      </c>
      <c r="D222" s="29" t="s">
        <v>159</v>
      </c>
      <c r="E222" s="32"/>
      <c r="F222" s="33" t="n">
        <f aca="false">F223+F227+F231+F235</f>
        <v>24929.59776</v>
      </c>
      <c r="G222" s="33" t="n">
        <f aca="false">G223+G227+G231+G235</f>
        <v>24929.59776</v>
      </c>
      <c r="H222" s="33" t="n">
        <f aca="false">H223+H227+H231+H235</f>
        <v>24929.59776</v>
      </c>
      <c r="M222" s="50"/>
      <c r="N222" s="50"/>
    </row>
    <row r="223" s="1" customFormat="true" ht="25.5" hidden="false" customHeight="false" outlineLevel="0" collapsed="false">
      <c r="A223" s="45" t="s">
        <v>160</v>
      </c>
      <c r="B223" s="29" t="s">
        <v>152</v>
      </c>
      <c r="C223" s="29" t="s">
        <v>17</v>
      </c>
      <c r="D223" s="29" t="s">
        <v>161</v>
      </c>
      <c r="E223" s="32"/>
      <c r="F223" s="33" t="n">
        <f aca="false">F224</f>
        <v>4677.5072</v>
      </c>
      <c r="G223" s="33" t="n">
        <f aca="false">G224</f>
        <v>4677.5072</v>
      </c>
      <c r="H223" s="33" t="n">
        <f aca="false">H224</f>
        <v>4677.5072</v>
      </c>
      <c r="M223" s="50"/>
      <c r="N223" s="50"/>
    </row>
    <row r="224" s="1" customFormat="true" ht="25.5" hidden="false" customHeight="false" outlineLevel="0" collapsed="false">
      <c r="A224" s="45" t="s">
        <v>162</v>
      </c>
      <c r="B224" s="29" t="s">
        <v>152</v>
      </c>
      <c r="C224" s="29" t="s">
        <v>17</v>
      </c>
      <c r="D224" s="29" t="s">
        <v>161</v>
      </c>
      <c r="E224" s="32" t="n">
        <v>600</v>
      </c>
      <c r="F224" s="33" t="n">
        <f aca="false">F225</f>
        <v>4677.5072</v>
      </c>
      <c r="G224" s="33" t="n">
        <f aca="false">G225</f>
        <v>4677.5072</v>
      </c>
      <c r="H224" s="33" t="n">
        <f aca="false">H225</f>
        <v>4677.5072</v>
      </c>
      <c r="M224" s="50"/>
      <c r="N224" s="50"/>
    </row>
    <row r="225" s="1" customFormat="true" ht="12.75" hidden="false" customHeight="false" outlineLevel="0" collapsed="false">
      <c r="A225" s="45" t="s">
        <v>163</v>
      </c>
      <c r="B225" s="29" t="s">
        <v>152</v>
      </c>
      <c r="C225" s="29" t="s">
        <v>17</v>
      </c>
      <c r="D225" s="29" t="s">
        <v>161</v>
      </c>
      <c r="E225" s="32" t="n">
        <v>610</v>
      </c>
      <c r="F225" s="33" t="n">
        <f aca="false">F226</f>
        <v>4677.5072</v>
      </c>
      <c r="G225" s="33" t="n">
        <f aca="false">G226</f>
        <v>4677.5072</v>
      </c>
      <c r="H225" s="33" t="n">
        <f aca="false">H226</f>
        <v>4677.5072</v>
      </c>
      <c r="M225" s="50"/>
      <c r="N225" s="50"/>
    </row>
    <row r="226" s="1" customFormat="true" ht="51" hidden="false" customHeight="false" outlineLevel="0" collapsed="false">
      <c r="A226" s="45" t="s">
        <v>164</v>
      </c>
      <c r="B226" s="29" t="s">
        <v>152</v>
      </c>
      <c r="C226" s="29" t="s">
        <v>17</v>
      </c>
      <c r="D226" s="29" t="s">
        <v>161</v>
      </c>
      <c r="E226" s="32" t="n">
        <v>611</v>
      </c>
      <c r="F226" s="33" t="n">
        <f aca="false">(4753.214-462)+9.46+(462-227.91656)+12.74976+100+30</f>
        <v>4677.5072</v>
      </c>
      <c r="G226" s="33" t="n">
        <f aca="false">(4753.214-462)+9.46+(462-227.91656)+12.74976+100+30</f>
        <v>4677.5072</v>
      </c>
      <c r="H226" s="33" t="n">
        <f aca="false">(4753.214-462)+9.46+(462-227.91656)+12.74976+100+30</f>
        <v>4677.5072</v>
      </c>
      <c r="M226" s="50"/>
      <c r="N226" s="50"/>
    </row>
    <row r="227" customFormat="false" ht="51" hidden="false" customHeight="false" outlineLevel="0" collapsed="false">
      <c r="A227" s="41" t="s">
        <v>165</v>
      </c>
      <c r="B227" s="29" t="s">
        <v>152</v>
      </c>
      <c r="C227" s="29" t="s">
        <v>17</v>
      </c>
      <c r="D227" s="29" t="s">
        <v>166</v>
      </c>
      <c r="E227" s="29"/>
      <c r="F227" s="33" t="n">
        <f aca="false">F228</f>
        <v>9727.4</v>
      </c>
      <c r="G227" s="33" t="n">
        <f aca="false">G228</f>
        <v>9727.4</v>
      </c>
      <c r="H227" s="33" t="n">
        <f aca="false">H228</f>
        <v>9727.4</v>
      </c>
      <c r="M227" s="50"/>
      <c r="N227" s="50"/>
    </row>
    <row r="228" customFormat="false" ht="25.5" hidden="false" customHeight="false" outlineLevel="0" collapsed="false">
      <c r="A228" s="45" t="s">
        <v>162</v>
      </c>
      <c r="B228" s="29" t="s">
        <v>152</v>
      </c>
      <c r="C228" s="29" t="s">
        <v>17</v>
      </c>
      <c r="D228" s="29" t="s">
        <v>166</v>
      </c>
      <c r="E228" s="32" t="n">
        <v>600</v>
      </c>
      <c r="F228" s="33" t="n">
        <f aca="false">F229</f>
        <v>9727.4</v>
      </c>
      <c r="G228" s="33" t="n">
        <f aca="false">G229</f>
        <v>9727.4</v>
      </c>
      <c r="H228" s="33" t="n">
        <f aca="false">H229</f>
        <v>9727.4</v>
      </c>
      <c r="M228" s="50"/>
      <c r="N228" s="50"/>
    </row>
    <row r="229" s="34" customFormat="true" ht="12.75" hidden="false" customHeight="false" outlineLevel="0" collapsed="false">
      <c r="A229" s="45" t="s">
        <v>163</v>
      </c>
      <c r="B229" s="29" t="s">
        <v>152</v>
      </c>
      <c r="C229" s="29" t="s">
        <v>17</v>
      </c>
      <c r="D229" s="29" t="s">
        <v>166</v>
      </c>
      <c r="E229" s="32" t="n">
        <v>610</v>
      </c>
      <c r="F229" s="33" t="n">
        <f aca="false">F230</f>
        <v>9727.4</v>
      </c>
      <c r="G229" s="33" t="n">
        <f aca="false">G230</f>
        <v>9727.4</v>
      </c>
      <c r="H229" s="33" t="n">
        <f aca="false">H230</f>
        <v>9727.4</v>
      </c>
      <c r="M229" s="50"/>
      <c r="N229" s="50"/>
    </row>
    <row r="230" s="1" customFormat="true" ht="51" hidden="false" customHeight="false" outlineLevel="0" collapsed="false">
      <c r="A230" s="45" t="s">
        <v>164</v>
      </c>
      <c r="B230" s="29" t="s">
        <v>152</v>
      </c>
      <c r="C230" s="29" t="s">
        <v>17</v>
      </c>
      <c r="D230" s="29" t="s">
        <v>166</v>
      </c>
      <c r="E230" s="32" t="n">
        <v>611</v>
      </c>
      <c r="F230" s="33" t="n">
        <f aca="false">5666.8+1560.6+2500</f>
        <v>9727.4</v>
      </c>
      <c r="G230" s="33" t="n">
        <f aca="false">5666.8+1560.6+2500</f>
        <v>9727.4</v>
      </c>
      <c r="H230" s="33" t="n">
        <f aca="false">5666.8+1560.6+2500</f>
        <v>9727.4</v>
      </c>
      <c r="M230" s="50"/>
      <c r="N230" s="50"/>
    </row>
    <row r="231" s="1" customFormat="true" ht="51" hidden="false" customHeight="false" outlineLevel="0" collapsed="false">
      <c r="A231" s="41" t="s">
        <v>167</v>
      </c>
      <c r="B231" s="29" t="s">
        <v>152</v>
      </c>
      <c r="C231" s="29" t="s">
        <v>17</v>
      </c>
      <c r="D231" s="29" t="s">
        <v>168</v>
      </c>
      <c r="E231" s="32"/>
      <c r="F231" s="33" t="n">
        <f aca="false">F232</f>
        <v>512</v>
      </c>
      <c r="G231" s="33" t="n">
        <f aca="false">G232</f>
        <v>512</v>
      </c>
      <c r="H231" s="33" t="n">
        <f aca="false">H232</f>
        <v>512</v>
      </c>
      <c r="M231" s="50"/>
      <c r="N231" s="50"/>
    </row>
    <row r="232" s="1" customFormat="true" ht="25.5" hidden="false" customHeight="false" outlineLevel="0" collapsed="false">
      <c r="A232" s="45" t="s">
        <v>162</v>
      </c>
      <c r="B232" s="29" t="s">
        <v>152</v>
      </c>
      <c r="C232" s="29" t="s">
        <v>17</v>
      </c>
      <c r="D232" s="29" t="s">
        <v>168</v>
      </c>
      <c r="E232" s="32" t="n">
        <v>600</v>
      </c>
      <c r="F232" s="33" t="n">
        <f aca="false">F233</f>
        <v>512</v>
      </c>
      <c r="G232" s="33" t="n">
        <f aca="false">G233</f>
        <v>512</v>
      </c>
      <c r="H232" s="33" t="n">
        <f aca="false">H233</f>
        <v>512</v>
      </c>
      <c r="M232" s="50"/>
      <c r="N232" s="50"/>
    </row>
    <row r="233" s="1" customFormat="true" ht="12.75" hidden="false" customHeight="false" outlineLevel="0" collapsed="false">
      <c r="A233" s="45" t="s">
        <v>163</v>
      </c>
      <c r="B233" s="29" t="s">
        <v>152</v>
      </c>
      <c r="C233" s="29" t="s">
        <v>17</v>
      </c>
      <c r="D233" s="29" t="s">
        <v>168</v>
      </c>
      <c r="E233" s="32" t="n">
        <v>610</v>
      </c>
      <c r="F233" s="33" t="n">
        <f aca="false">F234</f>
        <v>512</v>
      </c>
      <c r="G233" s="33" t="n">
        <f aca="false">G234</f>
        <v>512</v>
      </c>
      <c r="H233" s="33" t="n">
        <f aca="false">H234</f>
        <v>512</v>
      </c>
      <c r="M233" s="50"/>
      <c r="N233" s="50"/>
    </row>
    <row r="234" s="1" customFormat="true" ht="51" hidden="false" customHeight="false" outlineLevel="0" collapsed="false">
      <c r="A234" s="45" t="s">
        <v>164</v>
      </c>
      <c r="B234" s="29" t="s">
        <v>152</v>
      </c>
      <c r="C234" s="29" t="s">
        <v>17</v>
      </c>
      <c r="D234" s="29" t="s">
        <v>168</v>
      </c>
      <c r="E234" s="32" t="n">
        <v>611</v>
      </c>
      <c r="F234" s="33" t="n">
        <f aca="false">ROUND(F230*100/95-F230,0)</f>
        <v>512</v>
      </c>
      <c r="G234" s="33" t="n">
        <f aca="false">ROUND(G230*100/95-G230,0)</f>
        <v>512</v>
      </c>
      <c r="H234" s="33" t="n">
        <f aca="false">ROUND(H230*100/95-H230,0)</f>
        <v>512</v>
      </c>
      <c r="M234" s="50"/>
      <c r="N234" s="50"/>
    </row>
    <row r="235" s="1" customFormat="true" ht="38.25" hidden="false" customHeight="false" outlineLevel="0" collapsed="false">
      <c r="A235" s="28" t="s">
        <v>169</v>
      </c>
      <c r="B235" s="29" t="s">
        <v>152</v>
      </c>
      <c r="C235" s="29" t="s">
        <v>17</v>
      </c>
      <c r="D235" s="29" t="s">
        <v>170</v>
      </c>
      <c r="E235" s="32"/>
      <c r="F235" s="33" t="n">
        <f aca="false">F236</f>
        <v>10012.69056</v>
      </c>
      <c r="G235" s="33" t="n">
        <f aca="false">G236</f>
        <v>10012.69056</v>
      </c>
      <c r="H235" s="33" t="n">
        <f aca="false">H236</f>
        <v>10012.69056</v>
      </c>
      <c r="M235" s="50"/>
      <c r="N235" s="50"/>
    </row>
    <row r="236" s="1" customFormat="true" ht="25.5" hidden="false" customHeight="false" outlineLevel="0" collapsed="false">
      <c r="A236" s="45" t="s">
        <v>162</v>
      </c>
      <c r="B236" s="29" t="s">
        <v>152</v>
      </c>
      <c r="C236" s="29" t="s">
        <v>17</v>
      </c>
      <c r="D236" s="29" t="s">
        <v>170</v>
      </c>
      <c r="E236" s="32" t="n">
        <v>600</v>
      </c>
      <c r="F236" s="33" t="n">
        <f aca="false">F237</f>
        <v>10012.69056</v>
      </c>
      <c r="G236" s="33" t="n">
        <f aca="false">G237</f>
        <v>10012.69056</v>
      </c>
      <c r="H236" s="33" t="n">
        <f aca="false">H237</f>
        <v>10012.69056</v>
      </c>
      <c r="M236" s="50"/>
      <c r="N236" s="50"/>
    </row>
    <row r="237" s="1" customFormat="true" ht="12.75" hidden="false" customHeight="false" outlineLevel="0" collapsed="false">
      <c r="A237" s="45" t="s">
        <v>163</v>
      </c>
      <c r="B237" s="29" t="s">
        <v>152</v>
      </c>
      <c r="C237" s="29" t="s">
        <v>17</v>
      </c>
      <c r="D237" s="29" t="s">
        <v>170</v>
      </c>
      <c r="E237" s="32" t="n">
        <v>610</v>
      </c>
      <c r="F237" s="33" t="n">
        <f aca="false">F238</f>
        <v>10012.69056</v>
      </c>
      <c r="G237" s="33" t="n">
        <f aca="false">G238</f>
        <v>10012.69056</v>
      </c>
      <c r="H237" s="33" t="n">
        <f aca="false">H238</f>
        <v>10012.69056</v>
      </c>
      <c r="M237" s="50"/>
      <c r="N237" s="50"/>
    </row>
    <row r="238" s="1" customFormat="true" ht="51" hidden="false" customHeight="false" outlineLevel="0" collapsed="false">
      <c r="A238" s="45" t="s">
        <v>164</v>
      </c>
      <c r="B238" s="29" t="s">
        <v>152</v>
      </c>
      <c r="C238" s="29" t="s">
        <v>17</v>
      </c>
      <c r="D238" s="29" t="s">
        <v>170</v>
      </c>
      <c r="E238" s="32" t="n">
        <v>611</v>
      </c>
      <c r="F238" s="33" t="n">
        <f aca="false">9998.336+238.96638*0+31.53596+346.05329-140-193.20311-0.03158-30</f>
        <v>10012.69056</v>
      </c>
      <c r="G238" s="33" t="n">
        <f aca="false">9998.336+238.96638*0+31.53596+346.05329-140-193.20311-0.03158-30</f>
        <v>10012.69056</v>
      </c>
      <c r="H238" s="33" t="n">
        <f aca="false">9998.336+238.96638*0+31.53596+346.05329-140-193.20311-0.03158-30</f>
        <v>10012.69056</v>
      </c>
      <c r="M238" s="50"/>
      <c r="N238" s="50"/>
    </row>
    <row r="239" s="1" customFormat="true" ht="51" hidden="false" customHeight="false" outlineLevel="0" collapsed="false">
      <c r="A239" s="45" t="s">
        <v>171</v>
      </c>
      <c r="B239" s="29" t="s">
        <v>152</v>
      </c>
      <c r="C239" s="29" t="s">
        <v>17</v>
      </c>
      <c r="D239" s="29" t="s">
        <v>172</v>
      </c>
      <c r="E239" s="32"/>
      <c r="F239" s="33" t="n">
        <f aca="false">F240</f>
        <v>227.91656</v>
      </c>
      <c r="G239" s="33" t="n">
        <f aca="false">G240</f>
        <v>227.91656</v>
      </c>
      <c r="H239" s="33" t="n">
        <f aca="false">H240</f>
        <v>227.91656</v>
      </c>
      <c r="M239" s="50"/>
      <c r="N239" s="50"/>
    </row>
    <row r="240" s="1" customFormat="true" ht="51" hidden="false" customHeight="false" outlineLevel="0" collapsed="false">
      <c r="A240" s="45" t="s">
        <v>173</v>
      </c>
      <c r="B240" s="29" t="s">
        <v>152</v>
      </c>
      <c r="C240" s="29" t="s">
        <v>17</v>
      </c>
      <c r="D240" s="29" t="s">
        <v>174</v>
      </c>
      <c r="E240" s="32"/>
      <c r="F240" s="33" t="n">
        <f aca="false">F241</f>
        <v>227.91656</v>
      </c>
      <c r="G240" s="33" t="n">
        <f aca="false">G241</f>
        <v>227.91656</v>
      </c>
      <c r="H240" s="33" t="n">
        <f aca="false">H241</f>
        <v>227.91656</v>
      </c>
      <c r="M240" s="50"/>
      <c r="N240" s="50"/>
    </row>
    <row r="241" s="1" customFormat="true" ht="25.5" hidden="false" customHeight="false" outlineLevel="0" collapsed="false">
      <c r="A241" s="45" t="s">
        <v>162</v>
      </c>
      <c r="B241" s="29" t="s">
        <v>152</v>
      </c>
      <c r="C241" s="29" t="s">
        <v>17</v>
      </c>
      <c r="D241" s="29" t="s">
        <v>174</v>
      </c>
      <c r="E241" s="32" t="n">
        <v>600</v>
      </c>
      <c r="F241" s="33" t="n">
        <f aca="false">F242</f>
        <v>227.91656</v>
      </c>
      <c r="G241" s="33" t="n">
        <f aca="false">G242</f>
        <v>227.91656</v>
      </c>
      <c r="H241" s="33" t="n">
        <f aca="false">H242</f>
        <v>227.91656</v>
      </c>
      <c r="M241" s="50"/>
      <c r="N241" s="50"/>
    </row>
    <row r="242" s="1" customFormat="true" ht="12.75" hidden="false" customHeight="false" outlineLevel="0" collapsed="false">
      <c r="A242" s="45" t="s">
        <v>163</v>
      </c>
      <c r="B242" s="29" t="s">
        <v>152</v>
      </c>
      <c r="C242" s="29" t="s">
        <v>17</v>
      </c>
      <c r="D242" s="29" t="s">
        <v>174</v>
      </c>
      <c r="E242" s="32" t="n">
        <v>610</v>
      </c>
      <c r="F242" s="33" t="n">
        <f aca="false">F243</f>
        <v>227.91656</v>
      </c>
      <c r="G242" s="33" t="n">
        <f aca="false">G243</f>
        <v>227.91656</v>
      </c>
      <c r="H242" s="33" t="n">
        <f aca="false">H243</f>
        <v>227.91656</v>
      </c>
      <c r="M242" s="50"/>
      <c r="N242" s="50"/>
    </row>
    <row r="243" s="1" customFormat="true" ht="12.75" hidden="false" customHeight="false" outlineLevel="0" collapsed="false">
      <c r="A243" s="45" t="s">
        <v>175</v>
      </c>
      <c r="B243" s="29" t="s">
        <v>152</v>
      </c>
      <c r="C243" s="29" t="s">
        <v>17</v>
      </c>
      <c r="D243" s="29" t="s">
        <v>174</v>
      </c>
      <c r="E243" s="32" t="n">
        <v>612</v>
      </c>
      <c r="F243" s="33" t="n">
        <f aca="false">462*0+227.91656</f>
        <v>227.91656</v>
      </c>
      <c r="G243" s="33" t="n">
        <f aca="false">462*0+227.91656</f>
        <v>227.91656</v>
      </c>
      <c r="H243" s="33" t="n">
        <f aca="false">462*0+227.91656</f>
        <v>227.91656</v>
      </c>
      <c r="M243" s="50"/>
      <c r="N243" s="50"/>
    </row>
    <row r="244" s="1" customFormat="true" ht="38.25" hidden="false" customHeight="false" outlineLevel="0" collapsed="false">
      <c r="A244" s="28" t="s">
        <v>176</v>
      </c>
      <c r="B244" s="29" t="s">
        <v>152</v>
      </c>
      <c r="C244" s="29" t="s">
        <v>17</v>
      </c>
      <c r="D244" s="29" t="s">
        <v>177</v>
      </c>
      <c r="E244" s="32"/>
      <c r="F244" s="33" t="n">
        <f aca="false">F245</f>
        <v>282.9</v>
      </c>
      <c r="G244" s="33" t="n">
        <f aca="false">G245</f>
        <v>282.9</v>
      </c>
      <c r="H244" s="33" t="n">
        <f aca="false">H245</f>
        <v>282.9</v>
      </c>
      <c r="M244" s="50"/>
      <c r="N244" s="50"/>
    </row>
    <row r="245" s="1" customFormat="true" ht="38.25" hidden="false" customHeight="false" outlineLevel="0" collapsed="false">
      <c r="A245" s="45" t="s">
        <v>178</v>
      </c>
      <c r="B245" s="29" t="s">
        <v>152</v>
      </c>
      <c r="C245" s="29" t="s">
        <v>17</v>
      </c>
      <c r="D245" s="29" t="s">
        <v>179</v>
      </c>
      <c r="E245" s="32"/>
      <c r="F245" s="33" t="n">
        <f aca="false">F246</f>
        <v>282.9</v>
      </c>
      <c r="G245" s="33" t="n">
        <f aca="false">G246</f>
        <v>282.9</v>
      </c>
      <c r="H245" s="33" t="n">
        <f aca="false">H246</f>
        <v>282.9</v>
      </c>
      <c r="M245" s="50"/>
      <c r="N245" s="50"/>
    </row>
    <row r="246" s="1" customFormat="true" ht="12.75" hidden="false" customHeight="false" outlineLevel="0" collapsed="false">
      <c r="A246" s="45" t="s">
        <v>180</v>
      </c>
      <c r="B246" s="29" t="s">
        <v>152</v>
      </c>
      <c r="C246" s="29" t="s">
        <v>17</v>
      </c>
      <c r="D246" s="29" t="s">
        <v>181</v>
      </c>
      <c r="E246" s="32"/>
      <c r="F246" s="33" t="n">
        <f aca="false">F247</f>
        <v>282.9</v>
      </c>
      <c r="G246" s="33" t="n">
        <f aca="false">G247</f>
        <v>282.9</v>
      </c>
      <c r="H246" s="33" t="n">
        <f aca="false">H247</f>
        <v>282.9</v>
      </c>
      <c r="M246" s="50"/>
      <c r="N246" s="50"/>
    </row>
    <row r="247" s="1" customFormat="true" ht="25.5" hidden="false" customHeight="false" outlineLevel="0" collapsed="false">
      <c r="A247" s="45" t="s">
        <v>162</v>
      </c>
      <c r="B247" s="29" t="s">
        <v>152</v>
      </c>
      <c r="C247" s="29" t="s">
        <v>17</v>
      </c>
      <c r="D247" s="29" t="s">
        <v>181</v>
      </c>
      <c r="E247" s="32" t="n">
        <v>600</v>
      </c>
      <c r="F247" s="33" t="n">
        <f aca="false">F248</f>
        <v>282.9</v>
      </c>
      <c r="G247" s="33" t="n">
        <f aca="false">G248</f>
        <v>282.9</v>
      </c>
      <c r="H247" s="33" t="n">
        <f aca="false">H248</f>
        <v>282.9</v>
      </c>
      <c r="M247" s="50"/>
      <c r="N247" s="50"/>
    </row>
    <row r="248" s="1" customFormat="true" ht="12.75" hidden="false" customHeight="false" outlineLevel="0" collapsed="false">
      <c r="A248" s="28" t="s">
        <v>163</v>
      </c>
      <c r="B248" s="29" t="s">
        <v>152</v>
      </c>
      <c r="C248" s="29" t="s">
        <v>17</v>
      </c>
      <c r="D248" s="29" t="s">
        <v>181</v>
      </c>
      <c r="E248" s="32" t="n">
        <v>610</v>
      </c>
      <c r="F248" s="33" t="n">
        <f aca="false">F249</f>
        <v>282.9</v>
      </c>
      <c r="G248" s="33" t="n">
        <f aca="false">G249</f>
        <v>282.9</v>
      </c>
      <c r="H248" s="33" t="n">
        <f aca="false">H249</f>
        <v>282.9</v>
      </c>
      <c r="M248" s="50"/>
      <c r="N248" s="50"/>
    </row>
    <row r="249" s="1" customFormat="true" ht="12.75" hidden="false" customHeight="false" outlineLevel="0" collapsed="false">
      <c r="A249" s="45" t="s">
        <v>175</v>
      </c>
      <c r="B249" s="29" t="s">
        <v>152</v>
      </c>
      <c r="C249" s="29" t="s">
        <v>17</v>
      </c>
      <c r="D249" s="29" t="s">
        <v>181</v>
      </c>
      <c r="E249" s="32" t="n">
        <v>612</v>
      </c>
      <c r="F249" s="33" t="n">
        <v>282.9</v>
      </c>
      <c r="G249" s="33" t="n">
        <v>282.9</v>
      </c>
      <c r="H249" s="33" t="n">
        <v>282.9</v>
      </c>
      <c r="M249" s="50"/>
      <c r="N249" s="50"/>
    </row>
    <row r="250" s="1" customFormat="true" ht="38.25" hidden="false" customHeight="false" outlineLevel="0" collapsed="false">
      <c r="A250" s="28" t="s">
        <v>182</v>
      </c>
      <c r="B250" s="29" t="s">
        <v>152</v>
      </c>
      <c r="C250" s="29" t="s">
        <v>17</v>
      </c>
      <c r="D250" s="29" t="s">
        <v>183</v>
      </c>
      <c r="E250" s="32"/>
      <c r="F250" s="33" t="n">
        <f aca="false">F251</f>
        <v>93.10024</v>
      </c>
      <c r="G250" s="33" t="n">
        <f aca="false">G251</f>
        <v>93.10024</v>
      </c>
      <c r="H250" s="33" t="n">
        <f aca="false">H251</f>
        <v>93.10024</v>
      </c>
      <c r="M250" s="50"/>
      <c r="N250" s="50"/>
    </row>
    <row r="251" s="1" customFormat="true" ht="38.25" hidden="false" customHeight="false" outlineLevel="0" collapsed="false">
      <c r="A251" s="45" t="s">
        <v>184</v>
      </c>
      <c r="B251" s="29" t="s">
        <v>152</v>
      </c>
      <c r="C251" s="29" t="s">
        <v>17</v>
      </c>
      <c r="D251" s="29" t="s">
        <v>185</v>
      </c>
      <c r="E251" s="32"/>
      <c r="F251" s="33" t="n">
        <f aca="false">F252</f>
        <v>93.10024</v>
      </c>
      <c r="G251" s="33" t="n">
        <f aca="false">G252</f>
        <v>93.10024</v>
      </c>
      <c r="H251" s="33" t="n">
        <f aca="false">H252</f>
        <v>93.10024</v>
      </c>
      <c r="M251" s="50"/>
      <c r="N251" s="50"/>
    </row>
    <row r="252" s="1" customFormat="true" ht="38.25" hidden="false" customHeight="false" outlineLevel="0" collapsed="false">
      <c r="A252" s="45" t="s">
        <v>186</v>
      </c>
      <c r="B252" s="29" t="s">
        <v>152</v>
      </c>
      <c r="C252" s="29" t="s">
        <v>17</v>
      </c>
      <c r="D252" s="29" t="s">
        <v>187</v>
      </c>
      <c r="E252" s="32"/>
      <c r="F252" s="33" t="n">
        <f aca="false">F253</f>
        <v>93.10024</v>
      </c>
      <c r="G252" s="33" t="n">
        <f aca="false">G253</f>
        <v>93.10024</v>
      </c>
      <c r="H252" s="33" t="n">
        <f aca="false">H253</f>
        <v>93.10024</v>
      </c>
      <c r="M252" s="50"/>
      <c r="N252" s="50"/>
    </row>
    <row r="253" s="1" customFormat="true" ht="25.5" hidden="false" customHeight="false" outlineLevel="0" collapsed="false">
      <c r="A253" s="45" t="s">
        <v>162</v>
      </c>
      <c r="B253" s="29" t="s">
        <v>152</v>
      </c>
      <c r="C253" s="29" t="s">
        <v>17</v>
      </c>
      <c r="D253" s="29" t="s">
        <v>187</v>
      </c>
      <c r="E253" s="32" t="n">
        <v>600</v>
      </c>
      <c r="F253" s="33" t="n">
        <f aca="false">F254</f>
        <v>93.10024</v>
      </c>
      <c r="G253" s="33" t="n">
        <f aca="false">G254</f>
        <v>93.10024</v>
      </c>
      <c r="H253" s="33" t="n">
        <f aca="false">H254</f>
        <v>93.10024</v>
      </c>
      <c r="M253" s="50"/>
      <c r="N253" s="50"/>
    </row>
    <row r="254" s="1" customFormat="true" ht="12.75" hidden="false" customHeight="false" outlineLevel="0" collapsed="false">
      <c r="A254" s="28" t="s">
        <v>163</v>
      </c>
      <c r="B254" s="29" t="s">
        <v>152</v>
      </c>
      <c r="C254" s="29" t="s">
        <v>17</v>
      </c>
      <c r="D254" s="29" t="s">
        <v>187</v>
      </c>
      <c r="E254" s="32" t="n">
        <v>610</v>
      </c>
      <c r="F254" s="33" t="n">
        <f aca="false">F255</f>
        <v>93.10024</v>
      </c>
      <c r="G254" s="33" t="n">
        <f aca="false">G255</f>
        <v>93.10024</v>
      </c>
      <c r="H254" s="33" t="n">
        <f aca="false">H255</f>
        <v>93.10024</v>
      </c>
      <c r="M254" s="50"/>
      <c r="N254" s="50"/>
    </row>
    <row r="255" s="1" customFormat="true" ht="12.75" hidden="false" customHeight="false" outlineLevel="0" collapsed="false">
      <c r="A255" s="45" t="s">
        <v>175</v>
      </c>
      <c r="B255" s="29" t="s">
        <v>152</v>
      </c>
      <c r="C255" s="29" t="s">
        <v>17</v>
      </c>
      <c r="D255" s="29" t="s">
        <v>187</v>
      </c>
      <c r="E255" s="32" t="n">
        <v>612</v>
      </c>
      <c r="F255" s="33" t="n">
        <f aca="false">105.85-12.74976</f>
        <v>93.10024</v>
      </c>
      <c r="G255" s="33" t="n">
        <f aca="false">105.85-12.74976</f>
        <v>93.10024</v>
      </c>
      <c r="H255" s="33" t="n">
        <f aca="false">105.85-12.74976</f>
        <v>93.10024</v>
      </c>
      <c r="M255" s="50"/>
      <c r="N255" s="50"/>
    </row>
    <row r="256" s="1" customFormat="true" ht="25.5" hidden="false" customHeight="false" outlineLevel="0" collapsed="false">
      <c r="A256" s="28" t="s">
        <v>188</v>
      </c>
      <c r="B256" s="29" t="s">
        <v>152</v>
      </c>
      <c r="C256" s="29" t="s">
        <v>17</v>
      </c>
      <c r="D256" s="29" t="s">
        <v>189</v>
      </c>
      <c r="E256" s="32"/>
      <c r="F256" s="33" t="n">
        <f aca="false">F257+F266+F275</f>
        <v>765.34705</v>
      </c>
      <c r="G256" s="33" t="n">
        <f aca="false">G257+G266+G275</f>
        <v>765.34705</v>
      </c>
      <c r="H256" s="33" t="n">
        <f aca="false">H257+H266+H275</f>
        <v>765.34705</v>
      </c>
      <c r="M256" s="50"/>
      <c r="N256" s="50"/>
    </row>
    <row r="257" s="34" customFormat="true" ht="25.5" hidden="false" customHeight="false" outlineLevel="0" collapsed="false">
      <c r="A257" s="45" t="s">
        <v>190</v>
      </c>
      <c r="B257" s="29" t="s">
        <v>152</v>
      </c>
      <c r="C257" s="29" t="s">
        <v>17</v>
      </c>
      <c r="D257" s="29" t="s">
        <v>191</v>
      </c>
      <c r="E257" s="32"/>
      <c r="F257" s="33" t="n">
        <f aca="false">F258+F262</f>
        <v>616.34705</v>
      </c>
      <c r="G257" s="33" t="n">
        <f aca="false">G258+G262</f>
        <v>616.34705</v>
      </c>
      <c r="H257" s="33" t="n">
        <f aca="false">H258+H262</f>
        <v>616.34705</v>
      </c>
      <c r="M257" s="50"/>
      <c r="N257" s="50"/>
    </row>
    <row r="258" s="1" customFormat="true" ht="38.25" hidden="false" customHeight="false" outlineLevel="0" collapsed="false">
      <c r="A258" s="51" t="s">
        <v>192</v>
      </c>
      <c r="B258" s="29" t="s">
        <v>152</v>
      </c>
      <c r="C258" s="29" t="s">
        <v>17</v>
      </c>
      <c r="D258" s="29" t="s">
        <v>193</v>
      </c>
      <c r="E258" s="32"/>
      <c r="F258" s="33" t="n">
        <f aca="false">F259</f>
        <v>585.34705</v>
      </c>
      <c r="G258" s="33" t="n">
        <f aca="false">G259</f>
        <v>585.34705</v>
      </c>
      <c r="H258" s="33" t="n">
        <f aca="false">H259</f>
        <v>585.34705</v>
      </c>
      <c r="M258" s="50"/>
      <c r="N258" s="50"/>
    </row>
    <row r="259" s="1" customFormat="true" ht="25.5" hidden="false" customHeight="false" outlineLevel="0" collapsed="false">
      <c r="A259" s="45" t="s">
        <v>162</v>
      </c>
      <c r="B259" s="29" t="s">
        <v>152</v>
      </c>
      <c r="C259" s="29" t="s">
        <v>17</v>
      </c>
      <c r="D259" s="29" t="s">
        <v>193</v>
      </c>
      <c r="E259" s="32" t="n">
        <v>600</v>
      </c>
      <c r="F259" s="33" t="n">
        <f aca="false">F260</f>
        <v>585.34705</v>
      </c>
      <c r="G259" s="33" t="n">
        <f aca="false">G260</f>
        <v>585.34705</v>
      </c>
      <c r="H259" s="33" t="n">
        <f aca="false">H260</f>
        <v>585.34705</v>
      </c>
      <c r="M259" s="50"/>
      <c r="N259" s="50"/>
    </row>
    <row r="260" s="1" customFormat="true" ht="12.75" hidden="false" customHeight="false" outlineLevel="0" collapsed="false">
      <c r="A260" s="28" t="s">
        <v>163</v>
      </c>
      <c r="B260" s="29" t="s">
        <v>152</v>
      </c>
      <c r="C260" s="29" t="s">
        <v>17</v>
      </c>
      <c r="D260" s="29" t="s">
        <v>193</v>
      </c>
      <c r="E260" s="32" t="n">
        <v>610</v>
      </c>
      <c r="F260" s="33" t="n">
        <f aca="false">F261</f>
        <v>585.34705</v>
      </c>
      <c r="G260" s="33" t="n">
        <f aca="false">G261</f>
        <v>585.34705</v>
      </c>
      <c r="H260" s="33" t="n">
        <f aca="false">H261</f>
        <v>585.34705</v>
      </c>
      <c r="M260" s="50"/>
      <c r="N260" s="50"/>
    </row>
    <row r="261" s="1" customFormat="true" ht="12.75" hidden="false" customHeight="false" outlineLevel="0" collapsed="false">
      <c r="A261" s="45" t="s">
        <v>175</v>
      </c>
      <c r="B261" s="29" t="s">
        <v>152</v>
      </c>
      <c r="C261" s="29" t="s">
        <v>17</v>
      </c>
      <c r="D261" s="29" t="s">
        <v>193</v>
      </c>
      <c r="E261" s="32" t="n">
        <v>612</v>
      </c>
      <c r="F261" s="33" t="n">
        <v>585.34705</v>
      </c>
      <c r="G261" s="33" t="n">
        <v>585.34705</v>
      </c>
      <c r="H261" s="33" t="n">
        <v>585.34705</v>
      </c>
      <c r="M261" s="50"/>
      <c r="N261" s="50"/>
    </row>
    <row r="262" s="1" customFormat="true" ht="38.25" hidden="false" customHeight="false" outlineLevel="0" collapsed="false">
      <c r="A262" s="41" t="s">
        <v>194</v>
      </c>
      <c r="B262" s="29" t="s">
        <v>152</v>
      </c>
      <c r="C262" s="29" t="s">
        <v>17</v>
      </c>
      <c r="D262" s="29" t="s">
        <v>193</v>
      </c>
      <c r="E262" s="32"/>
      <c r="F262" s="33" t="n">
        <f aca="false">F263</f>
        <v>31</v>
      </c>
      <c r="G262" s="33" t="n">
        <f aca="false">G263</f>
        <v>31</v>
      </c>
      <c r="H262" s="33" t="n">
        <f aca="false">H263</f>
        <v>31</v>
      </c>
      <c r="M262" s="50"/>
      <c r="N262" s="50"/>
    </row>
    <row r="263" s="46" customFormat="true" ht="25.5" hidden="false" customHeight="false" outlineLevel="0" collapsed="false">
      <c r="A263" s="45" t="s">
        <v>162</v>
      </c>
      <c r="B263" s="29" t="s">
        <v>152</v>
      </c>
      <c r="C263" s="29" t="s">
        <v>17</v>
      </c>
      <c r="D263" s="29" t="s">
        <v>193</v>
      </c>
      <c r="E263" s="32" t="n">
        <v>600</v>
      </c>
      <c r="F263" s="33" t="n">
        <f aca="false">F264</f>
        <v>31</v>
      </c>
      <c r="G263" s="33" t="n">
        <f aca="false">G264</f>
        <v>31</v>
      </c>
      <c r="H263" s="33" t="n">
        <f aca="false">H264</f>
        <v>31</v>
      </c>
      <c r="M263" s="50"/>
      <c r="N263" s="50"/>
    </row>
    <row r="264" customFormat="false" ht="12.75" hidden="false" customHeight="false" outlineLevel="0" collapsed="false">
      <c r="A264" s="28" t="s">
        <v>163</v>
      </c>
      <c r="B264" s="29" t="s">
        <v>152</v>
      </c>
      <c r="C264" s="29" t="s">
        <v>17</v>
      </c>
      <c r="D264" s="29" t="s">
        <v>193</v>
      </c>
      <c r="E264" s="32" t="n">
        <v>610</v>
      </c>
      <c r="F264" s="33" t="n">
        <f aca="false">F265</f>
        <v>31</v>
      </c>
      <c r="G264" s="33" t="n">
        <f aca="false">G265</f>
        <v>31</v>
      </c>
      <c r="H264" s="33" t="n">
        <f aca="false">H265</f>
        <v>31</v>
      </c>
      <c r="M264" s="50"/>
      <c r="N264" s="50"/>
    </row>
    <row r="265" customFormat="false" ht="12.75" hidden="false" customHeight="false" outlineLevel="0" collapsed="false">
      <c r="A265" s="45" t="s">
        <v>175</v>
      </c>
      <c r="B265" s="29" t="s">
        <v>152</v>
      </c>
      <c r="C265" s="29" t="s">
        <v>17</v>
      </c>
      <c r="D265" s="29" t="s">
        <v>193</v>
      </c>
      <c r="E265" s="32" t="n">
        <v>612</v>
      </c>
      <c r="F265" s="33" t="n">
        <f aca="false">ROUND(F261*100/95-F261,3)*0+31</f>
        <v>31</v>
      </c>
      <c r="G265" s="33" t="n">
        <f aca="false">ROUND(G261*100/95-G261,3)*0+31</f>
        <v>31</v>
      </c>
      <c r="H265" s="33" t="n">
        <f aca="false">ROUND(H261*100/95-H261,3)*0+31</f>
        <v>31</v>
      </c>
      <c r="M265" s="50"/>
      <c r="N265" s="50"/>
    </row>
    <row r="266" customFormat="false" ht="38.25" hidden="false" customHeight="false" outlineLevel="0" collapsed="false">
      <c r="A266" s="45" t="s">
        <v>195</v>
      </c>
      <c r="B266" s="29" t="s">
        <v>152</v>
      </c>
      <c r="C266" s="29" t="s">
        <v>17</v>
      </c>
      <c r="D266" s="29" t="s">
        <v>196</v>
      </c>
      <c r="E266" s="32"/>
      <c r="F266" s="33" t="n">
        <f aca="false">F267+F271</f>
        <v>99</v>
      </c>
      <c r="G266" s="33" t="n">
        <f aca="false">G267+G271</f>
        <v>99</v>
      </c>
      <c r="H266" s="33" t="n">
        <f aca="false">H267+H271</f>
        <v>99</v>
      </c>
    </row>
    <row r="267" customFormat="false" ht="25.5" hidden="false" customHeight="false" outlineLevel="0" collapsed="false">
      <c r="A267" s="51" t="s">
        <v>134</v>
      </c>
      <c r="B267" s="29" t="s">
        <v>152</v>
      </c>
      <c r="C267" s="29" t="s">
        <v>17</v>
      </c>
      <c r="D267" s="29" t="s">
        <v>197</v>
      </c>
      <c r="E267" s="32"/>
      <c r="F267" s="33" t="n">
        <f aca="false">F268</f>
        <v>68.2803</v>
      </c>
      <c r="G267" s="33" t="n">
        <f aca="false">G268</f>
        <v>68.2803</v>
      </c>
      <c r="H267" s="33" t="n">
        <f aca="false">H268</f>
        <v>68.2803</v>
      </c>
    </row>
    <row r="268" customFormat="false" ht="25.5" hidden="false" customHeight="false" outlineLevel="0" collapsed="false">
      <c r="A268" s="45" t="s">
        <v>162</v>
      </c>
      <c r="B268" s="29" t="s">
        <v>152</v>
      </c>
      <c r="C268" s="29" t="s">
        <v>17</v>
      </c>
      <c r="D268" s="29" t="s">
        <v>197</v>
      </c>
      <c r="E268" s="32" t="n">
        <v>600</v>
      </c>
      <c r="F268" s="33" t="n">
        <f aca="false">F269</f>
        <v>68.2803</v>
      </c>
      <c r="G268" s="33" t="n">
        <f aca="false">G269</f>
        <v>68.2803</v>
      </c>
      <c r="H268" s="33" t="n">
        <f aca="false">H269</f>
        <v>68.2803</v>
      </c>
    </row>
    <row r="269" customFormat="false" ht="12.75" hidden="false" customHeight="false" outlineLevel="0" collapsed="false">
      <c r="A269" s="28" t="s">
        <v>163</v>
      </c>
      <c r="B269" s="29" t="s">
        <v>152</v>
      </c>
      <c r="C269" s="29" t="s">
        <v>17</v>
      </c>
      <c r="D269" s="29" t="s">
        <v>197</v>
      </c>
      <c r="E269" s="32" t="n">
        <v>610</v>
      </c>
      <c r="F269" s="33" t="n">
        <f aca="false">F270</f>
        <v>68.2803</v>
      </c>
      <c r="G269" s="33" t="n">
        <f aca="false">G270</f>
        <v>68.2803</v>
      </c>
      <c r="H269" s="33" t="n">
        <f aca="false">H270</f>
        <v>68.2803</v>
      </c>
    </row>
    <row r="270" customFormat="false" ht="12.75" hidden="false" customHeight="false" outlineLevel="0" collapsed="false">
      <c r="A270" s="45" t="s">
        <v>175</v>
      </c>
      <c r="B270" s="29" t="s">
        <v>152</v>
      </c>
      <c r="C270" s="29" t="s">
        <v>17</v>
      </c>
      <c r="D270" s="29" t="s">
        <v>197</v>
      </c>
      <c r="E270" s="32" t="n">
        <v>612</v>
      </c>
      <c r="F270" s="33" t="n">
        <f aca="false">68.2803</f>
        <v>68.2803</v>
      </c>
      <c r="G270" s="33" t="n">
        <f aca="false">68.2803</f>
        <v>68.2803</v>
      </c>
      <c r="H270" s="33" t="n">
        <f aca="false">68.2803</f>
        <v>68.2803</v>
      </c>
    </row>
    <row r="271" customFormat="false" ht="25.5" hidden="false" customHeight="false" outlineLevel="0" collapsed="false">
      <c r="A271" s="41" t="s">
        <v>136</v>
      </c>
      <c r="B271" s="29" t="s">
        <v>152</v>
      </c>
      <c r="C271" s="29" t="s">
        <v>17</v>
      </c>
      <c r="D271" s="29" t="s">
        <v>198</v>
      </c>
      <c r="E271" s="32"/>
      <c r="F271" s="33" t="n">
        <f aca="false">F272</f>
        <v>30.7197</v>
      </c>
      <c r="G271" s="33" t="n">
        <f aca="false">G272</f>
        <v>30.7197</v>
      </c>
      <c r="H271" s="33" t="n">
        <f aca="false">H272</f>
        <v>30.7197</v>
      </c>
    </row>
    <row r="272" customFormat="false" ht="25.5" hidden="false" customHeight="false" outlineLevel="0" collapsed="false">
      <c r="A272" s="45" t="s">
        <v>162</v>
      </c>
      <c r="B272" s="29" t="s">
        <v>152</v>
      </c>
      <c r="C272" s="29" t="s">
        <v>17</v>
      </c>
      <c r="D272" s="29" t="s">
        <v>198</v>
      </c>
      <c r="E272" s="32" t="n">
        <v>600</v>
      </c>
      <c r="F272" s="33" t="n">
        <f aca="false">F273</f>
        <v>30.7197</v>
      </c>
      <c r="G272" s="33" t="n">
        <f aca="false">G273</f>
        <v>30.7197</v>
      </c>
      <c r="H272" s="33" t="n">
        <f aca="false">H273</f>
        <v>30.7197</v>
      </c>
    </row>
    <row r="273" customFormat="false" ht="12.75" hidden="false" customHeight="false" outlineLevel="0" collapsed="false">
      <c r="A273" s="28" t="s">
        <v>163</v>
      </c>
      <c r="B273" s="29" t="s">
        <v>152</v>
      </c>
      <c r="C273" s="29" t="s">
        <v>17</v>
      </c>
      <c r="D273" s="29" t="s">
        <v>198</v>
      </c>
      <c r="E273" s="32" t="n">
        <v>610</v>
      </c>
      <c r="F273" s="33" t="n">
        <f aca="false">F274</f>
        <v>30.7197</v>
      </c>
      <c r="G273" s="33" t="n">
        <f aca="false">G274</f>
        <v>30.7197</v>
      </c>
      <c r="H273" s="33" t="n">
        <f aca="false">H274</f>
        <v>30.7197</v>
      </c>
    </row>
    <row r="274" customFormat="false" ht="12.75" hidden="false" customHeight="false" outlineLevel="0" collapsed="false">
      <c r="A274" s="45" t="s">
        <v>175</v>
      </c>
      <c r="B274" s="29" t="s">
        <v>152</v>
      </c>
      <c r="C274" s="29" t="s">
        <v>17</v>
      </c>
      <c r="D274" s="29" t="s">
        <v>198</v>
      </c>
      <c r="E274" s="32" t="n">
        <v>612</v>
      </c>
      <c r="F274" s="33" t="n">
        <f aca="false">(10899.9+9909.9+9909.9)/1000</f>
        <v>30.7197</v>
      </c>
      <c r="G274" s="33" t="n">
        <f aca="false">(10899.9+9909.9+9909.9)/1000</f>
        <v>30.7197</v>
      </c>
      <c r="H274" s="33" t="n">
        <f aca="false">(10899.9+9909.9+9909.9)/1000</f>
        <v>30.7197</v>
      </c>
    </row>
    <row r="275" customFormat="false" ht="51" hidden="false" customHeight="false" outlineLevel="0" collapsed="false">
      <c r="A275" s="45" t="s">
        <v>199</v>
      </c>
      <c r="B275" s="29" t="s">
        <v>152</v>
      </c>
      <c r="C275" s="29" t="s">
        <v>17</v>
      </c>
      <c r="D275" s="29" t="s">
        <v>200</v>
      </c>
      <c r="E275" s="32"/>
      <c r="F275" s="33" t="n">
        <f aca="false">F276</f>
        <v>50</v>
      </c>
      <c r="G275" s="33" t="n">
        <f aca="false">G276</f>
        <v>50</v>
      </c>
      <c r="H275" s="33" t="n">
        <f aca="false">H276</f>
        <v>50</v>
      </c>
    </row>
    <row r="276" customFormat="false" ht="25.5" hidden="false" customHeight="false" outlineLevel="0" collapsed="false">
      <c r="A276" s="45" t="s">
        <v>201</v>
      </c>
      <c r="B276" s="29" t="s">
        <v>152</v>
      </c>
      <c r="C276" s="29" t="s">
        <v>17</v>
      </c>
      <c r="D276" s="29" t="s">
        <v>202</v>
      </c>
      <c r="E276" s="32"/>
      <c r="F276" s="33" t="n">
        <f aca="false">F277</f>
        <v>50</v>
      </c>
      <c r="G276" s="33" t="n">
        <f aca="false">G277</f>
        <v>50</v>
      </c>
      <c r="H276" s="33" t="n">
        <f aca="false">H277</f>
        <v>50</v>
      </c>
    </row>
    <row r="277" customFormat="false" ht="25.5" hidden="false" customHeight="false" outlineLevel="0" collapsed="false">
      <c r="A277" s="45" t="s">
        <v>162</v>
      </c>
      <c r="B277" s="29" t="s">
        <v>152</v>
      </c>
      <c r="C277" s="29" t="s">
        <v>17</v>
      </c>
      <c r="D277" s="29" t="s">
        <v>202</v>
      </c>
      <c r="E277" s="32" t="n">
        <v>600</v>
      </c>
      <c r="F277" s="33" t="n">
        <f aca="false">F278</f>
        <v>50</v>
      </c>
      <c r="G277" s="33" t="n">
        <f aca="false">G278</f>
        <v>50</v>
      </c>
      <c r="H277" s="33" t="n">
        <f aca="false">H278</f>
        <v>50</v>
      </c>
    </row>
    <row r="278" customFormat="false" ht="12.75" hidden="false" customHeight="false" outlineLevel="0" collapsed="false">
      <c r="A278" s="28" t="s">
        <v>163</v>
      </c>
      <c r="B278" s="29" t="s">
        <v>152</v>
      </c>
      <c r="C278" s="29" t="s">
        <v>17</v>
      </c>
      <c r="D278" s="29" t="s">
        <v>202</v>
      </c>
      <c r="E278" s="32" t="n">
        <v>610</v>
      </c>
      <c r="F278" s="33" t="n">
        <f aca="false">F279</f>
        <v>50</v>
      </c>
      <c r="G278" s="33" t="n">
        <f aca="false">G279</f>
        <v>50</v>
      </c>
      <c r="H278" s="33" t="n">
        <f aca="false">H279</f>
        <v>50</v>
      </c>
    </row>
    <row r="279" customFormat="false" ht="12.75" hidden="false" customHeight="false" outlineLevel="0" collapsed="false">
      <c r="A279" s="45" t="s">
        <v>175</v>
      </c>
      <c r="B279" s="29" t="s">
        <v>152</v>
      </c>
      <c r="C279" s="29" t="s">
        <v>17</v>
      </c>
      <c r="D279" s="29" t="s">
        <v>202</v>
      </c>
      <c r="E279" s="32" t="n">
        <v>612</v>
      </c>
      <c r="F279" s="33" t="n">
        <v>50</v>
      </c>
      <c r="G279" s="33" t="n">
        <v>50</v>
      </c>
      <c r="H279" s="33" t="n">
        <v>50</v>
      </c>
    </row>
    <row r="280" customFormat="false" ht="12.75" hidden="false" customHeight="false" outlineLevel="0" collapsed="false">
      <c r="A280" s="37" t="s">
        <v>203</v>
      </c>
      <c r="B280" s="26" t="s">
        <v>61</v>
      </c>
      <c r="C280" s="26"/>
      <c r="D280" s="29"/>
      <c r="E280" s="39"/>
      <c r="F280" s="23" t="n">
        <f aca="false">F281</f>
        <v>201.9044</v>
      </c>
      <c r="G280" s="23" t="n">
        <f aca="false">G281</f>
        <v>201.9044</v>
      </c>
      <c r="H280" s="23" t="n">
        <f aca="false">H281</f>
        <v>201.9044</v>
      </c>
    </row>
    <row r="281" customFormat="false" ht="12.75" hidden="false" customHeight="false" outlineLevel="0" collapsed="false">
      <c r="A281" s="37" t="s">
        <v>204</v>
      </c>
      <c r="B281" s="26" t="s">
        <v>61</v>
      </c>
      <c r="C281" s="26" t="s">
        <v>17</v>
      </c>
      <c r="D281" s="29"/>
      <c r="E281" s="39"/>
      <c r="F281" s="23" t="n">
        <f aca="false">F282</f>
        <v>201.9044</v>
      </c>
      <c r="G281" s="23" t="n">
        <f aca="false">G282</f>
        <v>201.9044</v>
      </c>
      <c r="H281" s="23" t="n">
        <f aca="false">H282</f>
        <v>201.9044</v>
      </c>
    </row>
    <row r="282" customFormat="false" ht="12.75" hidden="false" customHeight="false" outlineLevel="0" collapsed="false">
      <c r="A282" s="28" t="s">
        <v>20</v>
      </c>
      <c r="B282" s="29" t="s">
        <v>61</v>
      </c>
      <c r="C282" s="29" t="s">
        <v>17</v>
      </c>
      <c r="D282" s="29" t="s">
        <v>21</v>
      </c>
      <c r="E282" s="32"/>
      <c r="F282" s="33" t="n">
        <f aca="false">F283</f>
        <v>201.9044</v>
      </c>
      <c r="G282" s="33" t="n">
        <f aca="false">G283</f>
        <v>201.9044</v>
      </c>
      <c r="H282" s="33" t="n">
        <f aca="false">H283</f>
        <v>201.9044</v>
      </c>
    </row>
    <row r="283" customFormat="false" ht="12.75" hidden="false" customHeight="false" outlineLevel="0" collapsed="false">
      <c r="A283" s="28" t="s">
        <v>205</v>
      </c>
      <c r="B283" s="29" t="s">
        <v>61</v>
      </c>
      <c r="C283" s="29" t="s">
        <v>17</v>
      </c>
      <c r="D283" s="29" t="s">
        <v>206</v>
      </c>
      <c r="E283" s="32"/>
      <c r="F283" s="33" t="n">
        <f aca="false">F284</f>
        <v>201.9044</v>
      </c>
      <c r="G283" s="33" t="n">
        <f aca="false">G284</f>
        <v>201.9044</v>
      </c>
      <c r="H283" s="33" t="n">
        <f aca="false">H284</f>
        <v>201.9044</v>
      </c>
    </row>
    <row r="284" customFormat="false" ht="63.75" hidden="false" customHeight="false" outlineLevel="0" collapsed="false">
      <c r="A284" s="28" t="s">
        <v>207</v>
      </c>
      <c r="B284" s="29" t="s">
        <v>61</v>
      </c>
      <c r="C284" s="29" t="s">
        <v>17</v>
      </c>
      <c r="D284" s="29" t="s">
        <v>208</v>
      </c>
      <c r="E284" s="32"/>
      <c r="F284" s="33" t="n">
        <f aca="false">F285</f>
        <v>201.9044</v>
      </c>
      <c r="G284" s="33" t="n">
        <f aca="false">G285</f>
        <v>201.9044</v>
      </c>
      <c r="H284" s="33" t="n">
        <f aca="false">H285</f>
        <v>201.9044</v>
      </c>
    </row>
    <row r="285" customFormat="false" ht="12.75" hidden="false" customHeight="false" outlineLevel="0" collapsed="false">
      <c r="A285" s="28" t="s">
        <v>209</v>
      </c>
      <c r="B285" s="29" t="s">
        <v>61</v>
      </c>
      <c r="C285" s="29" t="s">
        <v>17</v>
      </c>
      <c r="D285" s="29" t="s">
        <v>208</v>
      </c>
      <c r="E285" s="32" t="n">
        <v>300</v>
      </c>
      <c r="F285" s="33" t="n">
        <f aca="false">F286</f>
        <v>201.9044</v>
      </c>
      <c r="G285" s="33" t="n">
        <f aca="false">G286</f>
        <v>201.9044</v>
      </c>
      <c r="H285" s="33" t="n">
        <f aca="false">H286</f>
        <v>201.9044</v>
      </c>
    </row>
    <row r="286" customFormat="false" ht="12.75" hidden="false" customHeight="false" outlineLevel="0" collapsed="false">
      <c r="A286" s="28" t="s">
        <v>210</v>
      </c>
      <c r="B286" s="29" t="s">
        <v>61</v>
      </c>
      <c r="C286" s="29" t="s">
        <v>17</v>
      </c>
      <c r="D286" s="29" t="s">
        <v>208</v>
      </c>
      <c r="E286" s="32" t="n">
        <v>310</v>
      </c>
      <c r="F286" s="33" t="n">
        <f aca="false">F287</f>
        <v>201.9044</v>
      </c>
      <c r="G286" s="33" t="n">
        <f aca="false">G287</f>
        <v>201.9044</v>
      </c>
      <c r="H286" s="33" t="n">
        <f aca="false">H287</f>
        <v>201.9044</v>
      </c>
    </row>
    <row r="287" customFormat="false" ht="12.75" hidden="false" customHeight="false" outlineLevel="0" collapsed="false">
      <c r="A287" s="28" t="s">
        <v>211</v>
      </c>
      <c r="B287" s="29" t="s">
        <v>61</v>
      </c>
      <c r="C287" s="29" t="s">
        <v>17</v>
      </c>
      <c r="D287" s="29" t="s">
        <v>208</v>
      </c>
      <c r="E287" s="32" t="n">
        <v>312</v>
      </c>
      <c r="F287" s="33" t="n">
        <f aca="false">191.175+10.7294</f>
        <v>201.9044</v>
      </c>
      <c r="G287" s="33" t="n">
        <f aca="false">191.175+10.7294</f>
        <v>201.9044</v>
      </c>
      <c r="H287" s="33" t="n">
        <f aca="false">191.175+10.7294</f>
        <v>201.9044</v>
      </c>
    </row>
    <row r="288" customFormat="false" ht="12.75" hidden="false" customHeight="false" outlineLevel="0" collapsed="false">
      <c r="A288" s="37" t="s">
        <v>252</v>
      </c>
      <c r="B288" s="21"/>
      <c r="C288" s="21"/>
      <c r="D288" s="21"/>
      <c r="E288" s="21"/>
      <c r="F288" s="42" t="n">
        <f aca="false">F8+F73+F86+F109+F145+F218+F280</f>
        <v>49697.51315</v>
      </c>
      <c r="G288" s="42" t="n">
        <f aca="false">G8+G73+G86+G109+G145+G218+G280</f>
        <v>49697.51315</v>
      </c>
      <c r="H288" s="42" t="n">
        <f aca="false">H8+H73+H86+H109+H145+H218+H280</f>
        <v>49454.65534</v>
      </c>
    </row>
    <row r="289" customFormat="false" ht="12.75" hidden="false" customHeight="false" outlineLevel="0" collapsed="false">
      <c r="F289" s="52"/>
      <c r="G289" s="52"/>
      <c r="H289" s="52"/>
    </row>
  </sheetData>
  <autoFilter ref="A7:H289"/>
  <mergeCells count="2">
    <mergeCell ref="G2:H2"/>
    <mergeCell ref="A4:H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20-03-23T06:26:40Z</cp:lastPrinted>
  <dcterms:modified xsi:type="dcterms:W3CDTF">2020-05-26T12:54:07Z</dcterms:modified>
  <cp:revision>0</cp:revision>
  <dc:subject/>
  <dc:title/>
</cp:coreProperties>
</file>