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3">
  <si>
    <t xml:space="preserve"> Приложение № 4.1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 и 2023 годов "  (в редакции решения от 23.04.2021  № 221)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66.75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17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99.75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7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199+D202</f>
        <v>797919.00639</v>
      </c>
      <c r="E96" s="45" t="n">
        <f aca="false">E97+E199+E202</f>
        <v>813796.12266</v>
      </c>
      <c r="F96" s="45" t="n">
        <f aca="false">F97+F199+F202</f>
        <v>832979.053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8+D187</f>
        <v>797919.00639</v>
      </c>
      <c r="E97" s="50" t="n">
        <f aca="false">E98+E105+E148+E187</f>
        <v>813796.12266</v>
      </c>
      <c r="F97" s="29" t="n">
        <f aca="false">F98+F105+F148+F187</f>
        <v>832979.05377</v>
      </c>
      <c r="G97" s="51" t="n">
        <f aca="false">G98+G105+G148+G187</f>
        <v>711996.4782</v>
      </c>
      <c r="H97" s="52" t="n">
        <f aca="false">H98+H105+H148+H187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50.25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8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8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2+D114+D128+D121+D126+D123+D116</f>
        <v>220066.88578</v>
      </c>
      <c r="E105" s="45" t="n">
        <f aca="false">E106+E108+E110+E112+E114+E128+E121+E126+E123+E116</f>
        <v>227407.32864</v>
      </c>
      <c r="F105" s="45" t="n">
        <f aca="false">F106+F108+F110+F112+F114+F128+F121+F126+F123+F116</f>
        <v>234791.14864</v>
      </c>
      <c r="G105" s="46" t="n">
        <f aca="false">G108+G110+G112+G114+G128+G121+G126+G123</f>
        <v>183969.91983</v>
      </c>
      <c r="H105" s="47" t="n">
        <f aca="false">H108+H110+H112+H114+H128+H121+H126+H123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38.2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25.2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</f>
        <v>4007.38039</v>
      </c>
      <c r="F110" s="29" t="n">
        <f aca="false">F111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5.7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42" hidden="true" customHeight="true" outlineLevel="0" collapsed="false">
      <c r="A112" s="27"/>
      <c r="B112" s="28"/>
      <c r="C112" s="28" t="s">
        <v>213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51" t="n">
        <f aca="false">G113</f>
        <v>0</v>
      </c>
      <c r="H112" s="52" t="n">
        <f aca="false">H113</f>
        <v>0</v>
      </c>
      <c r="I112" s="7"/>
      <c r="J112" s="8"/>
      <c r="K112" s="9"/>
      <c r="L112" s="9"/>
      <c r="M112" s="9"/>
      <c r="N112" s="9"/>
    </row>
    <row r="113" customFormat="false" ht="47.25" hidden="true" customHeight="true" outlineLevel="0" collapsed="false">
      <c r="A113" s="27"/>
      <c r="B113" s="28"/>
      <c r="C113" s="28" t="s">
        <v>214</v>
      </c>
      <c r="D113" s="29"/>
      <c r="E113" s="29"/>
      <c r="F113" s="29"/>
      <c r="G113" s="51" t="n">
        <v>0</v>
      </c>
      <c r="H113" s="52" t="n">
        <v>0</v>
      </c>
      <c r="I113" s="7"/>
      <c r="J113" s="8"/>
      <c r="K113" s="9"/>
      <c r="L113" s="9"/>
      <c r="M113" s="9"/>
      <c r="N113" s="9"/>
    </row>
    <row r="114" customFormat="false" ht="41.25" hidden="true" customHeight="true" outlineLevel="0" collapsed="false">
      <c r="A114" s="56" t="s">
        <v>215</v>
      </c>
      <c r="B114" s="28" t="s">
        <v>216</v>
      </c>
      <c r="C114" s="28" t="s">
        <v>216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51" t="n">
        <f aca="false">G115</f>
        <v>0</v>
      </c>
      <c r="H114" s="52" t="n">
        <f aca="false">H115</f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7</v>
      </c>
      <c r="B115" s="28" t="s">
        <v>218</v>
      </c>
      <c r="C115" s="28" t="s">
        <v>218</v>
      </c>
      <c r="D115" s="29" t="n">
        <v>0</v>
      </c>
      <c r="E115" s="29" t="n">
        <v>0</v>
      </c>
      <c r="F115" s="29" t="n">
        <v>0</v>
      </c>
      <c r="G115" s="51" t="n">
        <v>0</v>
      </c>
      <c r="H115" s="52" t="n">
        <v>0</v>
      </c>
      <c r="I115" s="38"/>
      <c r="J115" s="8"/>
      <c r="K115" s="9"/>
      <c r="L115" s="9"/>
      <c r="M115" s="9"/>
      <c r="N115" s="9"/>
    </row>
    <row r="116" customFormat="false" ht="87.75" hidden="false" customHeight="true" outlineLevel="0" collapsed="false">
      <c r="A116" s="27" t="s">
        <v>219</v>
      </c>
      <c r="B116" s="28" t="s">
        <v>220</v>
      </c>
      <c r="C116" s="28"/>
      <c r="D116" s="29" t="n">
        <f aca="false">D117+D118</f>
        <v>7720.5</v>
      </c>
      <c r="E116" s="29" t="n">
        <f aca="false">E117+E118</f>
        <v>9225.683</v>
      </c>
      <c r="F116" s="29" t="n">
        <f aca="false">F117+F118</f>
        <v>9438.083</v>
      </c>
      <c r="G116" s="51"/>
      <c r="H116" s="52"/>
      <c r="I116" s="7"/>
      <c r="J116" s="8"/>
      <c r="K116" s="9"/>
      <c r="L116" s="9"/>
      <c r="M116" s="9"/>
      <c r="N116" s="9"/>
    </row>
    <row r="117" customFormat="false" ht="92.25" hidden="false" customHeight="true" outlineLevel="0" collapsed="false">
      <c r="A117" s="27" t="s">
        <v>221</v>
      </c>
      <c r="B117" s="28" t="s">
        <v>222</v>
      </c>
      <c r="C117" s="28"/>
      <c r="D117" s="29" t="n">
        <v>5931.4</v>
      </c>
      <c r="E117" s="29" t="n">
        <f aca="false">6109.8+311.083</f>
        <v>6420.883</v>
      </c>
      <c r="F117" s="29" t="n">
        <f aca="false">6109.8+311.083</f>
        <v>6420.883</v>
      </c>
      <c r="G117" s="51"/>
      <c r="H117" s="52"/>
      <c r="I117" s="7"/>
      <c r="J117" s="8"/>
      <c r="K117" s="9"/>
      <c r="L117" s="9"/>
      <c r="M117" s="9"/>
      <c r="N117" s="9"/>
    </row>
    <row r="118" customFormat="false" ht="108" hidden="false" customHeight="true" outlineLevel="0" collapsed="false">
      <c r="A118" s="27" t="s">
        <v>223</v>
      </c>
      <c r="B118" s="28" t="s">
        <v>222</v>
      </c>
      <c r="C118" s="28"/>
      <c r="D118" s="29" t="n">
        <v>1789.1</v>
      </c>
      <c r="E118" s="29" t="n">
        <f aca="false">1884.7+920.1</f>
        <v>2804.8</v>
      </c>
      <c r="F118" s="29" t="n">
        <f aca="false">2061.7+955.5</f>
        <v>3017.2</v>
      </c>
      <c r="G118" s="51"/>
      <c r="H118" s="52"/>
      <c r="I118" s="7"/>
      <c r="J118" s="8"/>
      <c r="K118" s="9"/>
      <c r="L118" s="9"/>
      <c r="M118" s="9"/>
      <c r="N118" s="9"/>
    </row>
    <row r="119" customFormat="false" ht="76.5" hidden="true" customHeight="true" outlineLevel="0" collapsed="false">
      <c r="A119" s="27"/>
      <c r="B119" s="28"/>
      <c r="C119" s="28"/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  <c r="G119" s="51"/>
      <c r="H119" s="52"/>
      <c r="I119" s="7"/>
      <c r="J119" s="8"/>
      <c r="K119" s="9"/>
      <c r="L119" s="9"/>
      <c r="M119" s="9"/>
      <c r="N119" s="9"/>
    </row>
    <row r="120" customFormat="false" ht="68.25" hidden="true" customHeight="true" outlineLevel="0" collapsed="false">
      <c r="A120" s="27"/>
      <c r="B120" s="28"/>
      <c r="C120" s="28"/>
      <c r="D120" s="29" t="n">
        <v>0</v>
      </c>
      <c r="E120" s="29" t="n">
        <v>0</v>
      </c>
      <c r="F120" s="32" t="n"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30.75" hidden="true" customHeight="true" outlineLevel="0" collapsed="false">
      <c r="A121" s="27" t="s">
        <v>224</v>
      </c>
      <c r="B121" s="28" t="s">
        <v>225</v>
      </c>
      <c r="C121" s="28" t="s">
        <v>226</v>
      </c>
      <c r="D121" s="29" t="n">
        <f aca="false">D122</f>
        <v>0</v>
      </c>
      <c r="E121" s="29" t="n">
        <f aca="false">E122</f>
        <v>0</v>
      </c>
      <c r="F121" s="29" t="n">
        <f aca="false">F122</f>
        <v>0</v>
      </c>
      <c r="G121" s="51" t="n">
        <f aca="false">G122</f>
        <v>0</v>
      </c>
      <c r="H121" s="52" t="n">
        <f aca="false">H122</f>
        <v>0</v>
      </c>
      <c r="I121" s="7"/>
      <c r="J121" s="8"/>
      <c r="K121" s="9"/>
      <c r="L121" s="9"/>
      <c r="M121" s="9"/>
      <c r="N121" s="9"/>
    </row>
    <row r="122" customFormat="false" ht="43.5" hidden="true" customHeight="true" outlineLevel="0" collapsed="false">
      <c r="A122" s="27" t="s">
        <v>227</v>
      </c>
      <c r="B122" s="28" t="s">
        <v>228</v>
      </c>
      <c r="C122" s="28" t="s">
        <v>229</v>
      </c>
      <c r="D122" s="29" t="n">
        <v>0</v>
      </c>
      <c r="E122" s="29" t="n">
        <v>0</v>
      </c>
      <c r="F122" s="29" t="n">
        <v>0</v>
      </c>
      <c r="G122" s="51" t="n">
        <v>0</v>
      </c>
      <c r="H122" s="52" t="n">
        <v>0</v>
      </c>
      <c r="I122" s="38"/>
      <c r="J122" s="8"/>
      <c r="K122" s="9"/>
      <c r="L122" s="9"/>
      <c r="M122" s="9"/>
      <c r="N122" s="9"/>
    </row>
    <row r="123" customFormat="false" ht="30.75" hidden="true" customHeight="true" outlineLevel="0" collapsed="false">
      <c r="A123" s="27" t="s">
        <v>230</v>
      </c>
      <c r="B123" s="28" t="s">
        <v>231</v>
      </c>
      <c r="C123" s="28" t="s">
        <v>231</v>
      </c>
      <c r="D123" s="29" t="n">
        <f aca="false">D124+D125</f>
        <v>0</v>
      </c>
      <c r="E123" s="29" t="n">
        <f aca="false">E124+E125</f>
        <v>0</v>
      </c>
      <c r="F123" s="29" t="n">
        <f aca="false">F124+F125</f>
        <v>0</v>
      </c>
      <c r="G123" s="51" t="n">
        <f aca="false">G124+G125</f>
        <v>0</v>
      </c>
      <c r="H123" s="52" t="n">
        <f aca="false">H124+H125</f>
        <v>0</v>
      </c>
      <c r="I123" s="7"/>
      <c r="J123" s="8"/>
      <c r="K123" s="9"/>
      <c r="L123" s="9"/>
      <c r="M123" s="9"/>
      <c r="N123" s="9"/>
    </row>
    <row r="124" customFormat="false" ht="40.5" hidden="true" customHeight="true" outlineLevel="0" collapsed="false">
      <c r="A124" s="27" t="s">
        <v>232</v>
      </c>
      <c r="B124" s="28" t="s">
        <v>233</v>
      </c>
      <c r="C124" s="28" t="s">
        <v>233</v>
      </c>
      <c r="D124" s="29" t="n">
        <v>0</v>
      </c>
      <c r="E124" s="29" t="n">
        <v>0</v>
      </c>
      <c r="F124" s="29" t="n">
        <v>0</v>
      </c>
      <c r="G124" s="51" t="n">
        <v>0</v>
      </c>
      <c r="H124" s="52" t="n">
        <v>0</v>
      </c>
      <c r="I124" s="38"/>
      <c r="J124" s="8"/>
      <c r="K124" s="9"/>
      <c r="L124" s="9"/>
      <c r="M124" s="9"/>
      <c r="N124" s="9"/>
    </row>
    <row r="125" customFormat="false" ht="0.75" hidden="true" customHeight="true" outlineLevel="0" collapsed="false">
      <c r="A125" s="27"/>
      <c r="B125" s="57"/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7"/>
      <c r="J125" s="8"/>
      <c r="K125" s="9"/>
      <c r="L125" s="9"/>
      <c r="M125" s="9"/>
      <c r="N125" s="9"/>
    </row>
    <row r="126" customFormat="false" ht="36.75" hidden="true" customHeight="true" outlineLevel="0" collapsed="false">
      <c r="A126" s="27"/>
      <c r="B126" s="57"/>
      <c r="C126" s="28" t="s">
        <v>235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51" t="n">
        <f aca="false">G127</f>
        <v>0</v>
      </c>
      <c r="H126" s="52" t="n">
        <f aca="false">H127</f>
        <v>0</v>
      </c>
      <c r="I126" s="7"/>
      <c r="J126" s="8"/>
      <c r="K126" s="9"/>
      <c r="L126" s="9"/>
      <c r="M126" s="9"/>
      <c r="N126" s="9"/>
    </row>
    <row r="127" customFormat="false" ht="48" hidden="true" customHeight="true" outlineLevel="0" collapsed="false">
      <c r="A127" s="27"/>
      <c r="B127" s="28"/>
      <c r="C127" s="28" t="s">
        <v>236</v>
      </c>
      <c r="D127" s="29" t="n">
        <v>0</v>
      </c>
      <c r="E127" s="29" t="n">
        <v>0</v>
      </c>
      <c r="F127" s="29" t="n">
        <v>0</v>
      </c>
      <c r="G127" s="51" t="n">
        <f aca="false">2757.1-2757.1</f>
        <v>0</v>
      </c>
      <c r="H127" s="52" t="n">
        <f aca="false">2757.1-2757.1</f>
        <v>0</v>
      </c>
      <c r="I127" s="7"/>
      <c r="J127" s="8"/>
      <c r="K127" s="9"/>
      <c r="L127" s="9"/>
      <c r="M127" s="9"/>
      <c r="N127" s="9"/>
    </row>
    <row r="128" customFormat="false" ht="30.75" hidden="false" customHeight="true" outlineLevel="0" collapsed="false">
      <c r="A128" s="27" t="s">
        <v>237</v>
      </c>
      <c r="B128" s="28" t="s">
        <v>238</v>
      </c>
      <c r="C128" s="28" t="s">
        <v>238</v>
      </c>
      <c r="D128" s="29" t="n">
        <f aca="false">D129+D147</f>
        <v>208340.06825</v>
      </c>
      <c r="E128" s="29" t="n">
        <f aca="false">E129+E147</f>
        <v>214174.26525</v>
      </c>
      <c r="F128" s="29" t="n">
        <f aca="false">F129+F147</f>
        <v>221345.68525</v>
      </c>
      <c r="G128" s="51" t="n">
        <f aca="false">G129</f>
        <v>183969.91983</v>
      </c>
      <c r="H128" s="52" t="n">
        <f aca="false">H129</f>
        <v>183824.59383</v>
      </c>
      <c r="I128" s="48"/>
      <c r="J128" s="49"/>
      <c r="K128" s="9"/>
      <c r="L128" s="9"/>
      <c r="M128" s="9"/>
      <c r="N128" s="9"/>
    </row>
    <row r="129" customFormat="false" ht="30" hidden="false" customHeight="false" outlineLevel="0" collapsed="false">
      <c r="A129" s="27" t="s">
        <v>239</v>
      </c>
      <c r="B129" s="28" t="s">
        <v>240</v>
      </c>
      <c r="C129" s="28" t="s">
        <v>240</v>
      </c>
      <c r="D129" s="29" t="n">
        <f aca="false">SUM(D130:D146)</f>
        <v>208340.06825</v>
      </c>
      <c r="E129" s="32" t="n">
        <f aca="false">SUM(E130:E146)</f>
        <v>214174.26525</v>
      </c>
      <c r="F129" s="32" t="n">
        <f aca="false">SUM(F130:F146)</f>
        <v>221345.68525</v>
      </c>
      <c r="G129" s="51" t="n">
        <f aca="false">SUM(G130:G147)</f>
        <v>183969.91983</v>
      </c>
      <c r="H129" s="52" t="n">
        <f aca="false">SUM(H130:H147)</f>
        <v>183824.59383</v>
      </c>
      <c r="I129" s="7"/>
      <c r="J129" s="8"/>
      <c r="K129" s="9"/>
      <c r="L129" s="9"/>
      <c r="M129" s="9"/>
      <c r="N129" s="9"/>
    </row>
    <row r="130" customFormat="false" ht="108.75" hidden="false" customHeight="true" outlineLevel="0" collapsed="false">
      <c r="A130" s="27" t="s">
        <v>241</v>
      </c>
      <c r="B130" s="28" t="s">
        <v>240</v>
      </c>
      <c r="C130" s="28" t="s">
        <v>240</v>
      </c>
      <c r="D130" s="29" t="n">
        <v>327.5</v>
      </c>
      <c r="E130" s="29" t="n">
        <v>340.6</v>
      </c>
      <c r="F130" s="29" t="n">
        <v>340.6</v>
      </c>
      <c r="G130" s="30" t="n">
        <v>327.7</v>
      </c>
      <c r="H130" s="31" t="n">
        <v>340.8</v>
      </c>
      <c r="I130" s="7"/>
      <c r="J130" s="8"/>
      <c r="K130" s="9"/>
      <c r="L130" s="9"/>
      <c r="M130" s="9"/>
      <c r="N130" s="9"/>
    </row>
    <row r="131" customFormat="false" ht="45.75" hidden="false" customHeight="true" outlineLevel="0" collapsed="false">
      <c r="A131" s="27" t="s">
        <v>242</v>
      </c>
      <c r="B131" s="28" t="s">
        <v>240</v>
      </c>
      <c r="C131" s="28" t="s">
        <v>240</v>
      </c>
      <c r="D131" s="29" t="n">
        <v>1237.065</v>
      </c>
      <c r="E131" s="29" t="n">
        <v>1237.065</v>
      </c>
      <c r="F131" s="29" t="n">
        <v>1237.065</v>
      </c>
      <c r="G131" s="53" t="n">
        <f aca="false">1215.213+150.215</f>
        <v>1365.428</v>
      </c>
      <c r="H131" s="54" t="n">
        <f aca="false">1215.213+150.215</f>
        <v>1365.428</v>
      </c>
      <c r="I131" s="7"/>
      <c r="J131" s="8"/>
      <c r="K131" s="9"/>
      <c r="L131" s="9"/>
      <c r="M131" s="9"/>
      <c r="N131" s="9"/>
    </row>
    <row r="132" customFormat="false" ht="45.75" hidden="true" customHeight="true" outlineLevel="0" collapsed="false">
      <c r="A132" s="27" t="s">
        <v>243</v>
      </c>
      <c r="B132" s="28" t="s">
        <v>240</v>
      </c>
      <c r="C132" s="28" t="s">
        <v>244</v>
      </c>
      <c r="D132" s="29" t="n">
        <v>0</v>
      </c>
      <c r="E132" s="29" t="n">
        <v>0</v>
      </c>
      <c r="F132" s="29" t="n">
        <v>0</v>
      </c>
      <c r="G132" s="30" t="n">
        <v>0</v>
      </c>
      <c r="H132" s="31" t="n">
        <v>0</v>
      </c>
      <c r="I132" s="58"/>
      <c r="J132" s="8"/>
      <c r="K132" s="9"/>
      <c r="L132" s="9"/>
      <c r="M132" s="9"/>
      <c r="N132" s="9"/>
    </row>
    <row r="133" customFormat="false" ht="90" hidden="true" customHeight="false" outlineLevel="0" collapsed="false">
      <c r="A133" s="27" t="s">
        <v>245</v>
      </c>
      <c r="B133" s="57"/>
      <c r="C133" s="28" t="s">
        <v>240</v>
      </c>
      <c r="D133" s="29" t="n">
        <f aca="false">11033.3-11033.3</f>
        <v>0</v>
      </c>
      <c r="E133" s="29" t="n">
        <f aca="false">11033.3-11033.3</f>
        <v>0</v>
      </c>
      <c r="F133" s="29" t="n">
        <f aca="false">11033.3-11033.3</f>
        <v>0</v>
      </c>
      <c r="G133" s="51" t="n">
        <f aca="false">11033.3-11033.3</f>
        <v>0</v>
      </c>
      <c r="H133" s="52" t="n">
        <f aca="false">11033.3-11033.3</f>
        <v>0</v>
      </c>
      <c r="I133" s="7"/>
      <c r="J133" s="8"/>
      <c r="K133" s="9"/>
      <c r="L133" s="9"/>
      <c r="M133" s="9"/>
      <c r="N133" s="9"/>
    </row>
    <row r="134" customFormat="false" ht="48" hidden="false" customHeight="true" outlineLevel="0" collapsed="false">
      <c r="A134" s="27" t="s">
        <v>246</v>
      </c>
      <c r="B134" s="28" t="s">
        <v>240</v>
      </c>
      <c r="C134" s="59" t="s">
        <v>240</v>
      </c>
      <c r="D134" s="29" t="n">
        <v>38278.9013</v>
      </c>
      <c r="E134" s="29" t="n">
        <v>38278.9013</v>
      </c>
      <c r="F134" s="29" t="n">
        <v>38278.9013</v>
      </c>
      <c r="G134" s="51" t="n">
        <f aca="false">24248.51934-19.05348</f>
        <v>24229.46586</v>
      </c>
      <c r="H134" s="52" t="n">
        <f aca="false">24248.51934-19.05348</f>
        <v>24229.46586</v>
      </c>
      <c r="I134" s="7"/>
      <c r="J134" s="49"/>
      <c r="K134" s="49"/>
      <c r="L134" s="49"/>
      <c r="M134" s="9"/>
      <c r="N134" s="9"/>
    </row>
    <row r="135" customFormat="false" ht="97.5" hidden="false" customHeight="true" outlineLevel="0" collapsed="false">
      <c r="A135" s="27" t="s">
        <v>247</v>
      </c>
      <c r="B135" s="28" t="s">
        <v>240</v>
      </c>
      <c r="C135" s="28" t="s">
        <v>240</v>
      </c>
      <c r="D135" s="32" t="n">
        <v>34480.14</v>
      </c>
      <c r="E135" s="32" t="n">
        <v>35673.131</v>
      </c>
      <c r="F135" s="32" t="n">
        <v>38563.621</v>
      </c>
      <c r="G135" s="51" t="n">
        <v>33790.021</v>
      </c>
      <c r="H135" s="52" t="n">
        <v>33631.595</v>
      </c>
      <c r="I135" s="7"/>
      <c r="J135" s="8"/>
      <c r="K135" s="9"/>
      <c r="L135" s="9"/>
      <c r="M135" s="9"/>
      <c r="N135" s="9"/>
    </row>
    <row r="136" customFormat="false" ht="87" hidden="false" customHeight="true" outlineLevel="0" collapsed="false">
      <c r="A136" s="27" t="s">
        <v>248</v>
      </c>
      <c r="B136" s="28" t="s">
        <v>240</v>
      </c>
      <c r="C136" s="28" t="s">
        <v>240</v>
      </c>
      <c r="D136" s="32" t="n">
        <v>100901.621</v>
      </c>
      <c r="E136" s="32" t="n">
        <v>105529.286</v>
      </c>
      <c r="F136" s="32" t="n">
        <v>109809.334</v>
      </c>
      <c r="G136" s="51" t="n">
        <f aca="false">74253.322+12997.958</f>
        <v>87251.28</v>
      </c>
      <c r="H136" s="52" t="n">
        <f aca="false">74253.322+12997.958</f>
        <v>87251.28</v>
      </c>
      <c r="I136" s="7"/>
      <c r="J136" s="8"/>
      <c r="K136" s="9"/>
      <c r="L136" s="9"/>
      <c r="M136" s="9"/>
      <c r="N136" s="9"/>
    </row>
    <row r="137" customFormat="false" ht="81" hidden="true" customHeight="true" outlineLevel="0" collapsed="false">
      <c r="A137" s="56" t="s">
        <v>249</v>
      </c>
      <c r="B137" s="28" t="s">
        <v>240</v>
      </c>
      <c r="C137" s="28"/>
      <c r="D137" s="29" t="n">
        <v>0</v>
      </c>
      <c r="E137" s="29" t="n">
        <v>0</v>
      </c>
      <c r="F137" s="29" t="n">
        <v>0</v>
      </c>
      <c r="G137" s="51"/>
      <c r="H137" s="52"/>
      <c r="I137" s="7"/>
      <c r="J137" s="8"/>
      <c r="K137" s="9"/>
      <c r="L137" s="9"/>
      <c r="M137" s="9"/>
      <c r="N137" s="9"/>
    </row>
    <row r="138" customFormat="false" ht="78.75" hidden="false" customHeight="true" outlineLevel="0" collapsed="false">
      <c r="A138" s="27" t="s">
        <v>250</v>
      </c>
      <c r="B138" s="28" t="s">
        <v>240</v>
      </c>
      <c r="C138" s="28" t="s">
        <v>240</v>
      </c>
      <c r="D138" s="29" t="n">
        <v>32934.58067</v>
      </c>
      <c r="E138" s="29" t="n">
        <v>32934.58067</v>
      </c>
      <c r="F138" s="29" t="n">
        <v>32934.58067</v>
      </c>
      <c r="G138" s="51" t="n">
        <v>32934.58067</v>
      </c>
      <c r="H138" s="52" t="n">
        <v>32934.58067</v>
      </c>
      <c r="I138" s="60"/>
      <c r="J138" s="61"/>
      <c r="K138" s="9"/>
      <c r="L138" s="9"/>
      <c r="M138" s="9"/>
      <c r="N138" s="9"/>
    </row>
    <row r="139" customFormat="false" ht="43.5" hidden="false" customHeight="true" outlineLevel="0" collapsed="false">
      <c r="A139" s="27" t="s">
        <v>251</v>
      </c>
      <c r="B139" s="28" t="s">
        <v>240</v>
      </c>
      <c r="C139" s="28" t="s">
        <v>240</v>
      </c>
      <c r="D139" s="29" t="n">
        <v>4.56628</v>
      </c>
      <c r="E139" s="29" t="n">
        <v>4.56628</v>
      </c>
      <c r="F139" s="29" t="n">
        <v>4.56628</v>
      </c>
      <c r="G139" s="51" t="n">
        <v>4.56628</v>
      </c>
      <c r="H139" s="52" t="n">
        <v>4.56628</v>
      </c>
      <c r="I139" s="38"/>
      <c r="J139" s="8"/>
      <c r="K139" s="9"/>
      <c r="L139" s="9"/>
      <c r="M139" s="9"/>
      <c r="N139" s="9"/>
    </row>
    <row r="140" customFormat="false" ht="60" hidden="true" customHeight="true" outlineLevel="0" collapsed="false">
      <c r="A140" s="27" t="s">
        <v>252</v>
      </c>
      <c r="B140" s="57"/>
      <c r="C140" s="28" t="s">
        <v>244</v>
      </c>
      <c r="D140" s="29" t="n">
        <v>0</v>
      </c>
      <c r="E140" s="29" t="n">
        <v>0</v>
      </c>
      <c r="F140" s="29" t="n">
        <v>0</v>
      </c>
      <c r="G140" s="51" t="n">
        <v>0</v>
      </c>
      <c r="H140" s="52" t="n">
        <v>0</v>
      </c>
      <c r="I140" s="7"/>
      <c r="J140" s="8"/>
      <c r="K140" s="9"/>
      <c r="L140" s="9"/>
      <c r="M140" s="9"/>
      <c r="N140" s="9"/>
    </row>
    <row r="141" customFormat="false" ht="63.75" hidden="true" customHeight="true" outlineLevel="0" collapsed="false">
      <c r="A141" s="27" t="s">
        <v>253</v>
      </c>
      <c r="B141" s="57"/>
      <c r="C141" s="28" t="s">
        <v>244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false" customHeight="true" outlineLevel="0" collapsed="false">
      <c r="A142" s="27" t="s">
        <v>254</v>
      </c>
      <c r="B142" s="28" t="s">
        <v>240</v>
      </c>
      <c r="C142" s="28" t="s">
        <v>240</v>
      </c>
      <c r="D142" s="29" t="n">
        <v>175.694</v>
      </c>
      <c r="E142" s="29" t="n">
        <v>176.135</v>
      </c>
      <c r="F142" s="29" t="n">
        <v>177.017</v>
      </c>
      <c r="G142" s="51" t="n">
        <f aca="false">171.26896</f>
        <v>171.26896</v>
      </c>
      <c r="H142" s="52" t="n">
        <f aca="false">171.26896</f>
        <v>171.26896</v>
      </c>
      <c r="I142" s="38"/>
      <c r="J142" s="8"/>
      <c r="K142" s="9"/>
      <c r="L142" s="9"/>
      <c r="M142" s="9"/>
      <c r="N142" s="9"/>
    </row>
    <row r="143" customFormat="false" ht="0.75" hidden="true" customHeight="true" outlineLevel="0" collapsed="false">
      <c r="A143" s="27" t="s">
        <v>255</v>
      </c>
      <c r="B143" s="28" t="s">
        <v>240</v>
      </c>
      <c r="C143" s="28" t="s">
        <v>240</v>
      </c>
      <c r="D143" s="29" t="n">
        <v>0</v>
      </c>
      <c r="E143" s="29" t="n">
        <v>0</v>
      </c>
      <c r="F143" s="29" t="n">
        <v>0</v>
      </c>
      <c r="G143" s="51" t="n">
        <f aca="false">1759.11048</f>
        <v>1759.11048</v>
      </c>
      <c r="H143" s="52" t="n">
        <f aca="false">1759.11048</f>
        <v>1759.11048</v>
      </c>
      <c r="I143" s="62"/>
      <c r="J143" s="8"/>
      <c r="K143" s="9"/>
      <c r="L143" s="9"/>
      <c r="M143" s="9"/>
      <c r="N143" s="9"/>
    </row>
    <row r="144" customFormat="false" ht="51.75" hidden="true" customHeight="true" outlineLevel="0" collapsed="false">
      <c r="A144" s="27" t="s">
        <v>256</v>
      </c>
      <c r="B144" s="28" t="s">
        <v>240</v>
      </c>
      <c r="C144" s="28" t="s">
        <v>240</v>
      </c>
      <c r="D144" s="29" t="n">
        <v>0</v>
      </c>
      <c r="E144" s="29" t="n">
        <v>0</v>
      </c>
      <c r="F144" s="29" t="n">
        <v>0</v>
      </c>
      <c r="G144" s="51" t="n">
        <v>0</v>
      </c>
      <c r="H144" s="52" t="n">
        <v>0</v>
      </c>
      <c r="I144" s="7"/>
      <c r="J144" s="8"/>
      <c r="K144" s="9"/>
      <c r="L144" s="9"/>
      <c r="M144" s="9"/>
      <c r="N144" s="9"/>
    </row>
    <row r="145" customFormat="false" ht="76.5" hidden="true" customHeight="true" outlineLevel="0" collapsed="false">
      <c r="A145" s="27" t="s">
        <v>257</v>
      </c>
      <c r="B145" s="28" t="s">
        <v>240</v>
      </c>
      <c r="C145" s="28" t="s">
        <v>240</v>
      </c>
      <c r="D145" s="29" t="n">
        <v>0</v>
      </c>
      <c r="E145" s="29" t="n">
        <v>0</v>
      </c>
      <c r="F145" s="29" t="n">
        <v>0</v>
      </c>
      <c r="G145" s="51" t="n">
        <v>600</v>
      </c>
      <c r="H145" s="52" t="n">
        <v>600</v>
      </c>
      <c r="I145" s="38"/>
      <c r="J145" s="8"/>
      <c r="K145" s="9"/>
      <c r="L145" s="9"/>
      <c r="M145" s="9"/>
      <c r="N145" s="9"/>
    </row>
    <row r="146" customFormat="false" ht="88.5" hidden="true" customHeight="true" outlineLevel="0" collapsed="false">
      <c r="A146" s="27" t="s">
        <v>258</v>
      </c>
      <c r="B146" s="28" t="s">
        <v>240</v>
      </c>
      <c r="C146" s="28" t="s">
        <v>240</v>
      </c>
      <c r="D146" s="29" t="n">
        <v>0</v>
      </c>
      <c r="E146" s="29" t="n">
        <v>0</v>
      </c>
      <c r="F146" s="29" t="n">
        <v>0</v>
      </c>
      <c r="G146" s="51" t="n">
        <v>768.24929</v>
      </c>
      <c r="H146" s="52" t="n">
        <v>768.24929</v>
      </c>
      <c r="I146" s="63"/>
      <c r="J146" s="8"/>
      <c r="K146" s="9"/>
      <c r="L146" s="9"/>
      <c r="M146" s="9"/>
      <c r="N146" s="9"/>
    </row>
    <row r="147" customFormat="false" ht="48.75" hidden="true" customHeight="true" outlineLevel="0" collapsed="false">
      <c r="A147" s="27" t="s">
        <v>259</v>
      </c>
      <c r="B147" s="28" t="s">
        <v>260</v>
      </c>
      <c r="C147" s="28" t="s">
        <v>240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61"/>
      <c r="K147" s="41"/>
      <c r="L147" s="41"/>
      <c r="M147" s="41"/>
      <c r="N147" s="41"/>
      <c r="O147" s="3"/>
      <c r="P147" s="3"/>
    </row>
    <row r="148" customFormat="false" ht="28.5" hidden="false" customHeight="false" outlineLevel="0" collapsed="false">
      <c r="A148" s="44" t="s">
        <v>261</v>
      </c>
      <c r="B148" s="28" t="s">
        <v>262</v>
      </c>
      <c r="C148" s="28" t="s">
        <v>262</v>
      </c>
      <c r="D148" s="45" t="n">
        <f aca="false">D149+D169+D171+D174+D176+D178+D180+D182+D185</f>
        <v>266972.09461</v>
      </c>
      <c r="E148" s="45" t="n">
        <f aca="false">E149+E169+E171+E174+E176+E178+E180+E182+E185</f>
        <v>277526.83302</v>
      </c>
      <c r="F148" s="64" t="n">
        <f aca="false">F149+F169+F171+F174+F176+F178+F180+F182+F185</f>
        <v>281893.27413</v>
      </c>
      <c r="G148" s="46" t="n">
        <f aca="false">G149+G169+G171+G174+G176+G178+G180+G182+G185</f>
        <v>260526.85337</v>
      </c>
      <c r="H148" s="47" t="n">
        <f aca="false">H149+H169+H171+H174+H176+H178+H180+H182+H185</f>
        <v>266782.56277</v>
      </c>
      <c r="I148" s="65"/>
      <c r="J148" s="66"/>
      <c r="K148" s="41"/>
      <c r="L148" s="41"/>
      <c r="M148" s="41"/>
      <c r="N148" s="41"/>
      <c r="O148" s="3"/>
      <c r="P148" s="3"/>
    </row>
    <row r="149" customFormat="false" ht="44.25" hidden="false" customHeight="true" outlineLevel="0" collapsed="false">
      <c r="A149" s="27" t="s">
        <v>263</v>
      </c>
      <c r="B149" s="28" t="s">
        <v>264</v>
      </c>
      <c r="C149" s="28" t="s">
        <v>264</v>
      </c>
      <c r="D149" s="29" t="n">
        <f aca="false">SUM(D150:D168)</f>
        <v>41214.202</v>
      </c>
      <c r="E149" s="29" t="n">
        <f aca="false">SUM(E150:E168)</f>
        <v>43179.91</v>
      </c>
      <c r="F149" s="29" t="n">
        <f aca="false">SUM(F150:F168)</f>
        <v>44318.11</v>
      </c>
      <c r="G149" s="51" t="n">
        <f aca="false">SUM(G150:G168)</f>
        <v>43755.035</v>
      </c>
      <c r="H149" s="52" t="n">
        <f aca="false">SUM(H150:H168)</f>
        <v>44256.156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36.75" hidden="true" customHeight="true" outlineLevel="0" collapsed="false">
      <c r="A150" s="27"/>
      <c r="B150" s="28" t="s">
        <v>265</v>
      </c>
      <c r="C150" s="28" t="s">
        <v>265</v>
      </c>
      <c r="D150" s="29" t="n">
        <v>0</v>
      </c>
      <c r="E150" s="29" t="n">
        <v>0</v>
      </c>
      <c r="F150" s="29" t="n">
        <v>0</v>
      </c>
      <c r="G150" s="53" t="n">
        <v>134.6</v>
      </c>
      <c r="H150" s="54" t="n">
        <v>139.9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239.25" hidden="false" customHeight="true" outlineLevel="0" collapsed="false">
      <c r="A151" s="27" t="s">
        <v>266</v>
      </c>
      <c r="B151" s="28" t="s">
        <v>265</v>
      </c>
      <c r="C151" s="28" t="s">
        <v>265</v>
      </c>
      <c r="D151" s="29" t="n">
        <v>21858.1</v>
      </c>
      <c r="E151" s="29" t="n">
        <v>22732.4</v>
      </c>
      <c r="F151" s="29" t="n">
        <v>23641.7</v>
      </c>
      <c r="G151" s="30" t="n">
        <v>22023.4</v>
      </c>
      <c r="H151" s="31" t="n">
        <v>22023.4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132" hidden="false" customHeight="true" outlineLevel="0" collapsed="false">
      <c r="A152" s="27" t="s">
        <v>267</v>
      </c>
      <c r="B152" s="28" t="s">
        <v>265</v>
      </c>
      <c r="C152" s="28" t="s">
        <v>265</v>
      </c>
      <c r="D152" s="32" t="n">
        <v>172</v>
      </c>
      <c r="E152" s="32" t="n">
        <v>172</v>
      </c>
      <c r="F152" s="32" t="n">
        <v>172</v>
      </c>
      <c r="G152" s="30" t="n">
        <v>173.7</v>
      </c>
      <c r="H152" s="31" t="n">
        <v>179.9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92.25" hidden="true" customHeight="true" outlineLevel="0" collapsed="false">
      <c r="A153" s="27" t="s">
        <v>268</v>
      </c>
      <c r="B153" s="28" t="s">
        <v>265</v>
      </c>
      <c r="C153" s="28" t="s">
        <v>265</v>
      </c>
      <c r="D153" s="29" t="n">
        <v>0</v>
      </c>
      <c r="E153" s="29" t="n">
        <v>0</v>
      </c>
      <c r="F153" s="29" t="n">
        <v>0</v>
      </c>
      <c r="G153" s="30" t="n">
        <v>343.4</v>
      </c>
      <c r="H153" s="31" t="n">
        <v>343.4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46.5" hidden="false" customHeight="true" outlineLevel="0" collapsed="false">
      <c r="A154" s="27" t="s">
        <v>269</v>
      </c>
      <c r="B154" s="28" t="s">
        <v>265</v>
      </c>
      <c r="C154" s="28" t="s">
        <v>265</v>
      </c>
      <c r="D154" s="32" t="n">
        <v>3789</v>
      </c>
      <c r="E154" s="32" t="n">
        <f aca="false">3938.2+895.1</f>
        <v>4833.3</v>
      </c>
      <c r="F154" s="32" t="n">
        <f aca="false">4087.4+924.9</f>
        <v>5012.3</v>
      </c>
      <c r="G154" s="30" t="n">
        <v>7676.1</v>
      </c>
      <c r="H154" s="31" t="n">
        <v>7980.7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107.25" hidden="false" customHeight="true" outlineLevel="0" collapsed="false">
      <c r="A155" s="27" t="s">
        <v>270</v>
      </c>
      <c r="B155" s="28" t="s">
        <v>265</v>
      </c>
      <c r="C155" s="28" t="s">
        <v>265</v>
      </c>
      <c r="D155" s="32" t="n">
        <v>1174.1</v>
      </c>
      <c r="E155" s="32" t="n">
        <v>1221.1</v>
      </c>
      <c r="F155" s="32" t="n">
        <v>1269.9</v>
      </c>
      <c r="G155" s="30" t="n">
        <v>962.2</v>
      </c>
      <c r="H155" s="31" t="n">
        <v>962.2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16.25" hidden="false" customHeight="true" outlineLevel="0" collapsed="false">
      <c r="A156" s="27" t="s">
        <v>271</v>
      </c>
      <c r="B156" s="28" t="s">
        <v>265</v>
      </c>
      <c r="C156" s="28" t="s">
        <v>265</v>
      </c>
      <c r="D156" s="32" t="n">
        <v>14</v>
      </c>
      <c r="E156" s="32" t="n">
        <v>14</v>
      </c>
      <c r="F156" s="32" t="n">
        <v>14</v>
      </c>
      <c r="G156" s="30" t="n">
        <v>10.9</v>
      </c>
      <c r="H156" s="31" t="n">
        <v>11.3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20.75" hidden="false" customHeight="true" outlineLevel="0" collapsed="false">
      <c r="A157" s="27" t="s">
        <v>272</v>
      </c>
      <c r="B157" s="28" t="s">
        <v>265</v>
      </c>
      <c r="C157" s="28" t="s">
        <v>265</v>
      </c>
      <c r="D157" s="32" t="n">
        <v>2148</v>
      </c>
      <c r="E157" s="32" t="n">
        <v>2148</v>
      </c>
      <c r="F157" s="32" t="n">
        <v>2148</v>
      </c>
      <c r="G157" s="30" t="n">
        <v>975</v>
      </c>
      <c r="H157" s="31" t="n">
        <v>1014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40.25" hidden="true" customHeight="true" outlineLevel="0" collapsed="false">
      <c r="A158" s="27" t="s">
        <v>273</v>
      </c>
      <c r="B158" s="28" t="s">
        <v>265</v>
      </c>
      <c r="C158" s="28" t="s">
        <v>265</v>
      </c>
      <c r="D158" s="35" t="n">
        <v>0.992</v>
      </c>
      <c r="E158" s="35" t="n">
        <f aca="false">0.992-0.992</f>
        <v>0</v>
      </c>
      <c r="F158" s="35" t="n">
        <f aca="false">0.992-0.992</f>
        <v>0</v>
      </c>
      <c r="G158" s="53" t="n">
        <v>1.003</v>
      </c>
      <c r="H158" s="54" t="n">
        <v>1.003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14.75" hidden="false" customHeight="true" outlineLevel="0" collapsed="false">
      <c r="A159" s="27" t="s">
        <v>274</v>
      </c>
      <c r="B159" s="28" t="s">
        <v>265</v>
      </c>
      <c r="C159" s="28" t="s">
        <v>265</v>
      </c>
      <c r="D159" s="32" t="n">
        <v>10942.363</v>
      </c>
      <c r="E159" s="32" t="n">
        <v>10942.363</v>
      </c>
      <c r="F159" s="32" t="n">
        <v>10942.363</v>
      </c>
      <c r="G159" s="53" t="n">
        <f aca="false">10290.949+86.851</f>
        <v>10377.8</v>
      </c>
      <c r="H159" s="54" t="n">
        <f aca="false">10290.949+86.851</f>
        <v>10377.8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29.75" hidden="false" customHeight="true" outlineLevel="0" collapsed="false">
      <c r="A160" s="27" t="s">
        <v>275</v>
      </c>
      <c r="B160" s="28" t="s">
        <v>265</v>
      </c>
      <c r="C160" s="28" t="s">
        <v>265</v>
      </c>
      <c r="D160" s="29" t="n">
        <v>8.847</v>
      </c>
      <c r="E160" s="29" t="n">
        <v>8.847</v>
      </c>
      <c r="F160" s="29" t="n">
        <v>8.847</v>
      </c>
      <c r="G160" s="51" t="n">
        <v>8.032</v>
      </c>
      <c r="H160" s="52" t="n">
        <v>8.353</v>
      </c>
      <c r="I160" s="65"/>
      <c r="J160" s="66"/>
      <c r="K160" s="67"/>
      <c r="L160" s="67"/>
      <c r="M160" s="41"/>
      <c r="N160" s="41"/>
      <c r="O160" s="3"/>
      <c r="P160" s="3"/>
    </row>
    <row r="161" customFormat="false" ht="136.5" hidden="false" customHeight="true" outlineLevel="0" collapsed="false">
      <c r="A161" s="27" t="s">
        <v>276</v>
      </c>
      <c r="B161" s="28" t="s">
        <v>265</v>
      </c>
      <c r="C161" s="28" t="s">
        <v>265</v>
      </c>
      <c r="D161" s="29" t="n">
        <v>6</v>
      </c>
      <c r="E161" s="29" t="n">
        <v>6</v>
      </c>
      <c r="F161" s="29" t="n">
        <v>6</v>
      </c>
      <c r="G161" s="30" t="n">
        <v>6</v>
      </c>
      <c r="H161" s="31" t="n">
        <v>6</v>
      </c>
      <c r="I161" s="65"/>
      <c r="J161" s="66"/>
      <c r="K161" s="41"/>
      <c r="L161" s="41"/>
      <c r="M161" s="41"/>
      <c r="N161" s="41"/>
      <c r="O161" s="3"/>
      <c r="P161" s="3"/>
    </row>
    <row r="162" customFormat="false" ht="2.25" hidden="true" customHeight="true" outlineLevel="0" collapsed="false">
      <c r="A162" s="27" t="s">
        <v>277</v>
      </c>
      <c r="B162" s="57"/>
      <c r="C162" s="28" t="s">
        <v>265</v>
      </c>
      <c r="D162" s="29" t="n">
        <v>0</v>
      </c>
      <c r="E162" s="29" t="n">
        <v>0</v>
      </c>
      <c r="F162" s="29" t="n">
        <v>0</v>
      </c>
      <c r="G162" s="53" t="n">
        <v>0</v>
      </c>
      <c r="H162" s="54" t="n">
        <v>0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87.75" hidden="true" customHeight="true" outlineLevel="0" collapsed="false">
      <c r="A163" s="27" t="s">
        <v>278</v>
      </c>
      <c r="B163" s="57"/>
      <c r="C163" s="28" t="s">
        <v>265</v>
      </c>
      <c r="D163" s="29" t="n">
        <f aca="false">1116.258+27.0348-1143.2928</f>
        <v>0</v>
      </c>
      <c r="E163" s="29" t="n">
        <f aca="false">1116.258+27.0348-1143.2928</f>
        <v>0</v>
      </c>
      <c r="F163" s="29" t="n">
        <f aca="false">1116.258+27.0348-1143.2928</f>
        <v>0</v>
      </c>
      <c r="G163" s="51" t="n">
        <f aca="false">1116.258+72.76205-1189.02005</f>
        <v>0</v>
      </c>
      <c r="H163" s="52" t="n">
        <f aca="false">1116.258+72.76205-1189.02005</f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30.75" hidden="true" customHeight="true" outlineLevel="0" collapsed="false">
      <c r="A164" s="27"/>
      <c r="B164" s="57"/>
      <c r="C164" s="28" t="s">
        <v>265</v>
      </c>
      <c r="D164" s="29" t="n">
        <v>0</v>
      </c>
      <c r="E164" s="29" t="n">
        <v>0</v>
      </c>
      <c r="F164" s="29" t="n">
        <v>0</v>
      </c>
      <c r="G164" s="30" t="n">
        <f aca="false">38.96-38.96</f>
        <v>0</v>
      </c>
      <c r="H164" s="31" t="n">
        <f aca="false">38.96-38.96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66.75" hidden="false" customHeight="true" outlineLevel="0" collapsed="false">
      <c r="A165" s="27" t="s">
        <v>279</v>
      </c>
      <c r="B165" s="28" t="s">
        <v>265</v>
      </c>
      <c r="C165" s="28" t="s">
        <v>265</v>
      </c>
      <c r="D165" s="32" t="n">
        <v>1074</v>
      </c>
      <c r="E165" s="32" t="n">
        <v>1074</v>
      </c>
      <c r="F165" s="32" t="n">
        <v>1074</v>
      </c>
      <c r="G165" s="30" t="n">
        <v>975</v>
      </c>
      <c r="H165" s="31" t="n">
        <v>1014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135" hidden="false" customHeight="true" outlineLevel="0" collapsed="false">
      <c r="A166" s="27" t="s">
        <v>280</v>
      </c>
      <c r="B166" s="28" t="s">
        <v>265</v>
      </c>
      <c r="C166" s="28" t="s">
        <v>265</v>
      </c>
      <c r="D166" s="32" t="n">
        <v>26.8</v>
      </c>
      <c r="E166" s="32" t="n">
        <v>27.9</v>
      </c>
      <c r="F166" s="32" t="n">
        <v>29</v>
      </c>
      <c r="G166" s="30" t="n">
        <v>48.9</v>
      </c>
      <c r="H166" s="31" t="n">
        <v>48.9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07.25" hidden="true" customHeight="true" outlineLevel="0" collapsed="false">
      <c r="A167" s="27" t="s">
        <v>281</v>
      </c>
      <c r="B167" s="28" t="s">
        <v>265</v>
      </c>
      <c r="C167" s="28" t="s">
        <v>265</v>
      </c>
      <c r="D167" s="29" t="n">
        <v>0</v>
      </c>
      <c r="E167" s="29" t="n">
        <v>0</v>
      </c>
      <c r="F167" s="29" t="n">
        <v>0</v>
      </c>
      <c r="G167" s="30" t="n">
        <v>39</v>
      </c>
      <c r="H167" s="31" t="n">
        <v>40.6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57.75" hidden="true" customHeight="true" outlineLevel="0" collapsed="false">
      <c r="A168" s="27" t="s">
        <v>282</v>
      </c>
      <c r="B168" s="28" t="s">
        <v>265</v>
      </c>
      <c r="C168" s="28" t="s">
        <v>265</v>
      </c>
      <c r="D168" s="29" t="n">
        <v>0</v>
      </c>
      <c r="E168" s="29" t="n">
        <v>0</v>
      </c>
      <c r="F168" s="29" t="n">
        <v>0</v>
      </c>
      <c r="G168" s="30" t="n">
        <v>0</v>
      </c>
      <c r="H168" s="31" t="n">
        <v>104.7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66.75" hidden="false" customHeight="true" outlineLevel="0" collapsed="false">
      <c r="A169" s="27" t="s">
        <v>283</v>
      </c>
      <c r="B169" s="28" t="s">
        <v>284</v>
      </c>
      <c r="C169" s="28" t="s">
        <v>284</v>
      </c>
      <c r="D169" s="32" t="n">
        <f aca="false">D170</f>
        <v>7639.6</v>
      </c>
      <c r="E169" s="32" t="n">
        <f aca="false">E170</f>
        <v>7867.9</v>
      </c>
      <c r="F169" s="32" t="n">
        <f aca="false">F170</f>
        <v>8462.3</v>
      </c>
      <c r="G169" s="30" t="n">
        <f aca="false">G170</f>
        <v>9895</v>
      </c>
      <c r="H169" s="31" t="n">
        <f aca="false">H170</f>
        <v>9895</v>
      </c>
      <c r="I169" s="68"/>
      <c r="J169" s="61"/>
      <c r="K169" s="41"/>
      <c r="L169" s="41"/>
      <c r="M169" s="41"/>
      <c r="N169" s="41"/>
      <c r="O169" s="3"/>
      <c r="P169" s="3"/>
    </row>
    <row r="170" customFormat="false" ht="81" hidden="false" customHeight="true" outlineLevel="0" collapsed="false">
      <c r="A170" s="27" t="s">
        <v>285</v>
      </c>
      <c r="B170" s="28" t="s">
        <v>286</v>
      </c>
      <c r="C170" s="28" t="s">
        <v>286</v>
      </c>
      <c r="D170" s="32" t="n">
        <v>7639.6</v>
      </c>
      <c r="E170" s="32" t="n">
        <v>7867.9</v>
      </c>
      <c r="F170" s="32" t="n">
        <v>8462.3</v>
      </c>
      <c r="G170" s="30" t="n">
        <v>9895</v>
      </c>
      <c r="H170" s="31" t="n"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125.25" hidden="false" customHeight="true" outlineLevel="0" collapsed="false">
      <c r="A171" s="27" t="s">
        <v>287</v>
      </c>
      <c r="B171" s="28" t="s">
        <v>288</v>
      </c>
      <c r="C171" s="28" t="s">
        <v>288</v>
      </c>
      <c r="D171" s="29" t="n">
        <f aca="false">D172+D173</f>
        <v>3265.1</v>
      </c>
      <c r="E171" s="29" t="n">
        <f aca="false">E172+E173</f>
        <v>3265.1</v>
      </c>
      <c r="F171" s="29" t="n">
        <f aca="false">F172+F173</f>
        <v>3265.1</v>
      </c>
      <c r="G171" s="30" t="n">
        <f aca="false">G172+G173</f>
        <v>3265.1</v>
      </c>
      <c r="H171" s="31" t="n">
        <f aca="false">H172+H173</f>
        <v>3265.1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1.5" hidden="false" customHeight="true" outlineLevel="0" collapsed="false">
      <c r="A172" s="27" t="s">
        <v>289</v>
      </c>
      <c r="B172" s="28" t="s">
        <v>290</v>
      </c>
      <c r="C172" s="28" t="s">
        <v>290</v>
      </c>
      <c r="D172" s="29" t="n">
        <v>3201.1</v>
      </c>
      <c r="E172" s="29" t="n">
        <v>3201.1</v>
      </c>
      <c r="F172" s="29" t="n">
        <v>3201.1</v>
      </c>
      <c r="G172" s="30" t="n">
        <v>3201.1</v>
      </c>
      <c r="H172" s="31" t="n">
        <v>3201.1</v>
      </c>
      <c r="I172" s="68"/>
      <c r="J172" s="61"/>
      <c r="K172" s="41"/>
      <c r="L172" s="41"/>
      <c r="M172" s="69"/>
      <c r="N172" s="70"/>
      <c r="O172" s="71"/>
      <c r="P172" s="71"/>
    </row>
    <row r="173" customFormat="false" ht="160.5" hidden="false" customHeight="true" outlineLevel="0" collapsed="false">
      <c r="A173" s="27" t="s">
        <v>291</v>
      </c>
      <c r="B173" s="28" t="s">
        <v>290</v>
      </c>
      <c r="C173" s="28" t="s">
        <v>290</v>
      </c>
      <c r="D173" s="29" t="n">
        <v>64</v>
      </c>
      <c r="E173" s="29" t="n">
        <v>64</v>
      </c>
      <c r="F173" s="29" t="n">
        <v>64</v>
      </c>
      <c r="G173" s="30" t="n">
        <v>64</v>
      </c>
      <c r="H173" s="31" t="n">
        <v>64</v>
      </c>
      <c r="I173" s="68"/>
      <c r="J173" s="61"/>
      <c r="K173" s="41"/>
      <c r="L173" s="41"/>
      <c r="M173" s="41"/>
      <c r="N173" s="41"/>
      <c r="O173" s="41"/>
      <c r="P173" s="41"/>
    </row>
    <row r="174" customFormat="false" ht="79.5" hidden="false" customHeight="true" outlineLevel="0" collapsed="false">
      <c r="A174" s="27" t="s">
        <v>292</v>
      </c>
      <c r="B174" s="28" t="s">
        <v>293</v>
      </c>
      <c r="C174" s="28" t="s">
        <v>293</v>
      </c>
      <c r="D174" s="29" t="n">
        <f aca="false">D175</f>
        <v>1237.5</v>
      </c>
      <c r="E174" s="29" t="n">
        <f aca="false">E175</f>
        <v>412.5</v>
      </c>
      <c r="F174" s="29" t="n">
        <f aca="false">F175</f>
        <v>825</v>
      </c>
      <c r="G174" s="30" t="n">
        <f aca="false">G175</f>
        <v>825</v>
      </c>
      <c r="H174" s="31" t="n">
        <f aca="false">H175</f>
        <v>412.5</v>
      </c>
      <c r="I174" s="72"/>
      <c r="J174" s="73"/>
      <c r="K174" s="41"/>
      <c r="L174" s="41"/>
      <c r="M174" s="41"/>
      <c r="N174" s="41"/>
      <c r="O174" s="3"/>
      <c r="P174" s="3"/>
    </row>
    <row r="175" customFormat="false" ht="137.25" hidden="false" customHeight="true" outlineLevel="0" collapsed="false">
      <c r="A175" s="27" t="s">
        <v>294</v>
      </c>
      <c r="B175" s="28" t="s">
        <v>295</v>
      </c>
      <c r="C175" s="28" t="s">
        <v>295</v>
      </c>
      <c r="D175" s="32" t="n">
        <v>1237.5</v>
      </c>
      <c r="E175" s="32" t="n">
        <v>412.5</v>
      </c>
      <c r="F175" s="32" t="n">
        <v>825</v>
      </c>
      <c r="G175" s="30" t="n">
        <v>825</v>
      </c>
      <c r="H175" s="31" t="n">
        <v>412.5</v>
      </c>
      <c r="I175" s="68"/>
      <c r="J175" s="61"/>
      <c r="K175" s="41"/>
      <c r="L175" s="41"/>
      <c r="M175" s="41"/>
      <c r="N175" s="41"/>
      <c r="O175" s="3"/>
      <c r="P175" s="3"/>
    </row>
    <row r="176" customFormat="false" ht="57" hidden="true" customHeight="true" outlineLevel="0" collapsed="false">
      <c r="A176" s="27" t="s">
        <v>296</v>
      </c>
      <c r="B176" s="57"/>
      <c r="C176" s="28" t="s">
        <v>297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30" t="n">
        <f aca="false">G177</f>
        <v>0</v>
      </c>
      <c r="H176" s="31" t="n">
        <f aca="false">H177</f>
        <v>0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0.75" hidden="false" customHeight="true" outlineLevel="0" collapsed="false">
      <c r="A177" s="27" t="s">
        <v>298</v>
      </c>
      <c r="B177" s="57"/>
      <c r="C177" s="28" t="s">
        <v>299</v>
      </c>
      <c r="D177" s="29" t="n">
        <f aca="false">803.2-803.2</f>
        <v>0</v>
      </c>
      <c r="E177" s="29" t="n">
        <f aca="false">803.2-803.2</f>
        <v>0</v>
      </c>
      <c r="F177" s="29" t="n">
        <f aca="false">803.2-803.2</f>
        <v>0</v>
      </c>
      <c r="G177" s="30" t="n">
        <f aca="false">803.2-803.2</f>
        <v>0</v>
      </c>
      <c r="H177" s="31" t="n">
        <f aca="false">803.2-803.2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87.75" hidden="false" customHeight="true" outlineLevel="0" collapsed="false">
      <c r="A178" s="27" t="s">
        <v>300</v>
      </c>
      <c r="B178" s="28" t="s">
        <v>301</v>
      </c>
      <c r="C178" s="28" t="s">
        <v>301</v>
      </c>
      <c r="D178" s="29" t="n">
        <f aca="false">D179</f>
        <v>1.00661</v>
      </c>
      <c r="E178" s="29" t="n">
        <f aca="false">E179</f>
        <v>9.62802</v>
      </c>
      <c r="F178" s="29" t="n">
        <f aca="false">F179</f>
        <v>0.41613</v>
      </c>
      <c r="G178" s="51" t="n">
        <f aca="false">G179</f>
        <v>0.92237</v>
      </c>
      <c r="H178" s="52" t="n">
        <f aca="false">H179</f>
        <v>8.42277</v>
      </c>
      <c r="I178" s="68"/>
      <c r="J178" s="74"/>
      <c r="K178" s="75"/>
      <c r="L178" s="41"/>
      <c r="M178" s="41"/>
      <c r="N178" s="41"/>
      <c r="O178" s="3"/>
      <c r="P178" s="3"/>
    </row>
    <row r="179" customFormat="false" ht="99" hidden="false" customHeight="true" outlineLevel="0" collapsed="false">
      <c r="A179" s="27" t="s">
        <v>302</v>
      </c>
      <c r="B179" s="28" t="s">
        <v>303</v>
      </c>
      <c r="C179" s="28" t="s">
        <v>303</v>
      </c>
      <c r="D179" s="29" t="n">
        <v>1.00661</v>
      </c>
      <c r="E179" s="29" t="n">
        <v>9.62802</v>
      </c>
      <c r="F179" s="29" t="n">
        <v>0.41613</v>
      </c>
      <c r="G179" s="51" t="n">
        <v>0.92237</v>
      </c>
      <c r="H179" s="52" t="n">
        <v>8.42277</v>
      </c>
      <c r="I179" s="68"/>
      <c r="J179" s="61"/>
      <c r="K179" s="41"/>
      <c r="L179" s="41"/>
      <c r="M179" s="41"/>
      <c r="N179" s="41"/>
      <c r="O179" s="3"/>
      <c r="P179" s="3"/>
    </row>
    <row r="180" customFormat="false" ht="36.75" hidden="false" customHeight="true" outlineLevel="0" collapsed="false">
      <c r="A180" s="27" t="s">
        <v>304</v>
      </c>
      <c r="B180" s="28" t="s">
        <v>305</v>
      </c>
      <c r="C180" s="28" t="s">
        <v>305</v>
      </c>
      <c r="D180" s="29" t="n">
        <f aca="false">D181</f>
        <v>178.918</v>
      </c>
      <c r="E180" s="29" t="n">
        <f aca="false">E181</f>
        <v>0</v>
      </c>
      <c r="F180" s="29" t="n">
        <f aca="false">F181</f>
        <v>0</v>
      </c>
      <c r="G180" s="51" t="n">
        <f aca="false">G181</f>
        <v>0</v>
      </c>
      <c r="H180" s="52" t="n">
        <f aca="false">H181</f>
        <v>0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48.75" hidden="false" customHeight="true" outlineLevel="0" collapsed="false">
      <c r="A181" s="27" t="s">
        <v>306</v>
      </c>
      <c r="B181" s="28" t="s">
        <v>307</v>
      </c>
      <c r="C181" s="28" t="s">
        <v>307</v>
      </c>
      <c r="D181" s="29" t="n">
        <v>178.918</v>
      </c>
      <c r="E181" s="29" t="n">
        <v>0</v>
      </c>
      <c r="F181" s="29" t="n">
        <v>0</v>
      </c>
      <c r="G181" s="51" t="n">
        <v>0</v>
      </c>
      <c r="H181" s="52" t="n">
        <v>0</v>
      </c>
      <c r="I181" s="38"/>
      <c r="J181" s="61"/>
      <c r="K181" s="41"/>
      <c r="L181" s="41"/>
      <c r="M181" s="41"/>
      <c r="N181" s="41"/>
      <c r="O181" s="3"/>
      <c r="P181" s="3"/>
    </row>
    <row r="182" customFormat="false" ht="39" hidden="false" customHeight="true" outlineLevel="0" collapsed="false">
      <c r="A182" s="27" t="s">
        <v>308</v>
      </c>
      <c r="B182" s="28" t="s">
        <v>309</v>
      </c>
      <c r="C182" s="28" t="s">
        <v>309</v>
      </c>
      <c r="D182" s="29" t="n">
        <f aca="false">D183+D184</f>
        <v>1445.468</v>
      </c>
      <c r="E182" s="29" t="n">
        <f aca="false">E183+E184</f>
        <v>1580.895</v>
      </c>
      <c r="F182" s="29" t="n">
        <f aca="false">F183+F184</f>
        <v>1784.848</v>
      </c>
      <c r="G182" s="53" t="n">
        <f aca="false">G183</f>
        <v>1403.796</v>
      </c>
      <c r="H182" s="54" t="n">
        <f aca="false">H183</f>
        <v>1394.384</v>
      </c>
      <c r="I182" s="68"/>
      <c r="J182" s="61"/>
      <c r="K182" s="41"/>
      <c r="L182" s="41"/>
      <c r="M182" s="41"/>
      <c r="N182" s="41"/>
      <c r="O182" s="3"/>
      <c r="P182" s="3"/>
    </row>
    <row r="183" customFormat="false" ht="99" hidden="false" customHeight="true" outlineLevel="0" collapsed="false">
      <c r="A183" s="40" t="s">
        <v>310</v>
      </c>
      <c r="B183" s="28" t="s">
        <v>311</v>
      </c>
      <c r="C183" s="28" t="s">
        <v>311</v>
      </c>
      <c r="D183" s="32" t="n">
        <v>1445.468</v>
      </c>
      <c r="E183" s="32" t="n">
        <f aca="false">1528.6+52.295</f>
        <v>1580.895</v>
      </c>
      <c r="F183" s="32" t="n">
        <v>1784.848</v>
      </c>
      <c r="G183" s="53" t="n">
        <f aca="false">1353.585+50.211</f>
        <v>1403.796</v>
      </c>
      <c r="H183" s="54" t="n">
        <f aca="false">1353.585+40.799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59.25" hidden="true" customHeight="true" outlineLevel="0" collapsed="false">
      <c r="A184" s="56" t="s">
        <v>312</v>
      </c>
      <c r="B184" s="28" t="s">
        <v>311</v>
      </c>
      <c r="C184" s="28"/>
      <c r="D184" s="29" t="n">
        <v>0</v>
      </c>
      <c r="E184" s="29" t="n">
        <v>0</v>
      </c>
      <c r="F184" s="29" t="n">
        <v>0</v>
      </c>
      <c r="G184" s="53"/>
      <c r="H184" s="54"/>
      <c r="I184" s="38"/>
      <c r="J184" s="61"/>
      <c r="K184" s="41"/>
      <c r="L184" s="41"/>
      <c r="M184" s="41"/>
      <c r="N184" s="41"/>
      <c r="O184" s="3"/>
      <c r="P184" s="3"/>
    </row>
    <row r="185" customFormat="false" ht="21.75" hidden="false" customHeight="true" outlineLevel="0" collapsed="false">
      <c r="A185" s="27" t="s">
        <v>313</v>
      </c>
      <c r="B185" s="28" t="s">
        <v>314</v>
      </c>
      <c r="C185" s="28" t="s">
        <v>314</v>
      </c>
      <c r="D185" s="32" t="n">
        <f aca="false">D186</f>
        <v>211990.3</v>
      </c>
      <c r="E185" s="76" t="n">
        <f aca="false">E186</f>
        <v>221210.9</v>
      </c>
      <c r="F185" s="76" t="n">
        <f aca="false">F186</f>
        <v>223237.5</v>
      </c>
      <c r="G185" s="53" t="n">
        <f aca="false">G186</f>
        <v>201382</v>
      </c>
      <c r="H185" s="54" t="n">
        <f aca="false">H186</f>
        <v>207551</v>
      </c>
      <c r="I185" s="68"/>
      <c r="J185" s="61"/>
      <c r="K185" s="41"/>
      <c r="L185" s="41"/>
      <c r="M185" s="41"/>
      <c r="N185" s="41"/>
      <c r="O185" s="3"/>
      <c r="P185" s="3"/>
    </row>
    <row r="186" customFormat="false" ht="77.25" hidden="false" customHeight="true" outlineLevel="0" collapsed="false">
      <c r="A186" s="77" t="s">
        <v>315</v>
      </c>
      <c r="B186" s="28" t="s">
        <v>316</v>
      </c>
      <c r="C186" s="28" t="s">
        <v>316</v>
      </c>
      <c r="D186" s="32" t="n">
        <v>211990.3</v>
      </c>
      <c r="E186" s="32" t="n">
        <f aca="false">216328.3+4882.6</f>
        <v>221210.9</v>
      </c>
      <c r="F186" s="32" t="n">
        <f aca="false">219354.7+3882.8</f>
        <v>223237.5</v>
      </c>
      <c r="G186" s="53" t="n">
        <v>201382</v>
      </c>
      <c r="H186" s="54" t="n"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22.5" hidden="false" customHeight="true" outlineLevel="0" collapsed="false">
      <c r="A187" s="44" t="s">
        <v>317</v>
      </c>
      <c r="B187" s="28" t="s">
        <v>318</v>
      </c>
      <c r="C187" s="28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6" t="n">
        <f aca="false">G188+G199</f>
        <v>13119.84</v>
      </c>
      <c r="H187" s="47" t="n">
        <f aca="false">H188+H199</f>
        <v>13119.84</v>
      </c>
      <c r="I187" s="63"/>
      <c r="J187" s="80"/>
      <c r="K187" s="41"/>
      <c r="L187" s="41"/>
      <c r="M187" s="41"/>
      <c r="N187" s="41"/>
      <c r="O187" s="3"/>
      <c r="P187" s="3"/>
    </row>
    <row r="188" customFormat="false" ht="74.25" hidden="false" customHeight="true" outlineLevel="0" collapsed="false">
      <c r="A188" s="27" t="s">
        <v>319</v>
      </c>
      <c r="B188" s="28" t="s">
        <v>320</v>
      </c>
      <c r="C188" s="28" t="s">
        <v>320</v>
      </c>
      <c r="D188" s="29" t="n">
        <f aca="false">D189+D190+D191</f>
        <v>18443.639</v>
      </c>
      <c r="E188" s="29" t="n">
        <f aca="false">E189+E190+E191</f>
        <v>18443.639</v>
      </c>
      <c r="F188" s="29" t="n">
        <f aca="false">F189+F190+F191</f>
        <v>18443.639</v>
      </c>
      <c r="G188" s="51" t="n">
        <f aca="false">G189+G190+G191</f>
        <v>13119.84</v>
      </c>
      <c r="H188" s="52" t="n">
        <f aca="false">H189+H190+H191</f>
        <v>13119.84</v>
      </c>
      <c r="I188" s="68"/>
      <c r="J188" s="61"/>
      <c r="K188" s="41"/>
      <c r="L188" s="41"/>
      <c r="M188" s="41"/>
      <c r="N188" s="41"/>
      <c r="O188" s="3"/>
      <c r="P188" s="3"/>
    </row>
    <row r="189" customFormat="false" ht="137.25" hidden="false" customHeight="true" outlineLevel="0" collapsed="false">
      <c r="A189" s="27" t="s">
        <v>321</v>
      </c>
      <c r="B189" s="28" t="s">
        <v>322</v>
      </c>
      <c r="C189" s="28" t="s">
        <v>322</v>
      </c>
      <c r="D189" s="32" t="n">
        <v>1505.84</v>
      </c>
      <c r="E189" s="32" t="n">
        <v>1505.84</v>
      </c>
      <c r="F189" s="32" t="n">
        <v>1505.84</v>
      </c>
      <c r="G189" s="81" t="n">
        <f aca="false">1075.9+429.94</f>
        <v>1505.84</v>
      </c>
      <c r="H189" s="82" t="n">
        <f aca="false">1075.9+429.94</f>
        <v>1505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80.75" hidden="false" customHeight="true" outlineLevel="0" collapsed="false">
      <c r="A190" s="27" t="s">
        <v>323</v>
      </c>
      <c r="B190" s="28" t="s">
        <v>322</v>
      </c>
      <c r="C190" s="28" t="s">
        <v>322</v>
      </c>
      <c r="D190" s="29" t="n">
        <v>16090.90905</v>
      </c>
      <c r="E190" s="29" t="n">
        <v>16090.90905</v>
      </c>
      <c r="F190" s="29" t="n">
        <v>16090.90905</v>
      </c>
      <c r="G190" s="51" t="n">
        <v>11033.3</v>
      </c>
      <c r="H190" s="52" t="n">
        <v>11033.3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50.75" hidden="false" customHeight="true" outlineLevel="0" collapsed="false">
      <c r="A191" s="27" t="s">
        <v>324</v>
      </c>
      <c r="B191" s="28" t="s">
        <v>322</v>
      </c>
      <c r="C191" s="28" t="s">
        <v>322</v>
      </c>
      <c r="D191" s="29" t="n">
        <v>846.88995</v>
      </c>
      <c r="E191" s="29" t="n">
        <v>846.88995</v>
      </c>
      <c r="F191" s="29" t="n">
        <v>846.88995</v>
      </c>
      <c r="G191" s="51" t="n">
        <v>580.7</v>
      </c>
      <c r="H191" s="52" t="n">
        <v>580.7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93.75" hidden="false" customHeight="true" outlineLevel="0" collapsed="false">
      <c r="A192" s="27" t="s">
        <v>325</v>
      </c>
      <c r="B192" s="28" t="s">
        <v>326</v>
      </c>
      <c r="C192" s="28"/>
      <c r="D192" s="29" t="n">
        <f aca="false">D193+D194</f>
        <v>10960.236</v>
      </c>
      <c r="E192" s="29" t="n">
        <f aca="false">E193+E194</f>
        <v>10960.236</v>
      </c>
      <c r="F192" s="29" t="n">
        <f aca="false">F193+F194</f>
        <v>10960.236</v>
      </c>
      <c r="G192" s="51"/>
      <c r="H192" s="52"/>
      <c r="I192" s="68"/>
      <c r="J192" s="61"/>
      <c r="K192" s="41"/>
      <c r="L192" s="41"/>
      <c r="M192" s="41"/>
      <c r="N192" s="41"/>
      <c r="O192" s="3"/>
      <c r="P192" s="3"/>
    </row>
    <row r="193" customFormat="false" ht="98.25" hidden="false" customHeight="true" outlineLevel="0" collapsed="false">
      <c r="A193" s="27" t="s">
        <v>327</v>
      </c>
      <c r="B193" s="28" t="s">
        <v>328</v>
      </c>
      <c r="C193" s="28"/>
      <c r="D193" s="29" t="n">
        <v>10483.704</v>
      </c>
      <c r="E193" s="29" t="n">
        <v>10483.704</v>
      </c>
      <c r="F193" s="29" t="n">
        <v>10483.704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114" hidden="false" customHeight="true" outlineLevel="0" collapsed="false">
      <c r="A194" s="27" t="s">
        <v>329</v>
      </c>
      <c r="B194" s="28" t="s">
        <v>328</v>
      </c>
      <c r="C194" s="28"/>
      <c r="D194" s="29" t="n">
        <v>476.532</v>
      </c>
      <c r="E194" s="29" t="n">
        <v>476.532</v>
      </c>
      <c r="F194" s="29" t="n">
        <v>476.532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60" hidden="true" customHeight="true" outlineLevel="0" collapsed="false">
      <c r="A195" s="40" t="s">
        <v>330</v>
      </c>
      <c r="B195" s="28" t="s">
        <v>331</v>
      </c>
      <c r="C195" s="28"/>
      <c r="D195" s="29" t="n">
        <f aca="false">D196</f>
        <v>0</v>
      </c>
      <c r="E195" s="29" t="n">
        <f aca="false">E196</f>
        <v>0</v>
      </c>
      <c r="F195" s="29" t="n">
        <f aca="false">F196</f>
        <v>0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0.75" hidden="true" customHeight="true" outlineLevel="0" collapsed="false">
      <c r="A196" s="40" t="s">
        <v>332</v>
      </c>
      <c r="B196" s="28" t="s">
        <v>333</v>
      </c>
      <c r="C196" s="28"/>
      <c r="D196" s="29" t="n">
        <v>0</v>
      </c>
      <c r="E196" s="29" t="n">
        <v>0</v>
      </c>
      <c r="F196" s="29" t="n"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4</v>
      </c>
      <c r="B197" s="28" t="s">
        <v>335</v>
      </c>
      <c r="C197" s="28"/>
      <c r="D197" s="29" t="n">
        <f aca="false">D198</f>
        <v>0</v>
      </c>
      <c r="E197" s="29" t="n">
        <f aca="false">E198</f>
        <v>0</v>
      </c>
      <c r="F197" s="29" t="n">
        <f aca="false">F198</f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114" hidden="true" customHeight="true" outlineLevel="0" collapsed="false">
      <c r="A198" s="40" t="s">
        <v>336</v>
      </c>
      <c r="B198" s="28" t="s">
        <v>337</v>
      </c>
      <c r="C198" s="28"/>
      <c r="D198" s="29" t="n">
        <v>0</v>
      </c>
      <c r="E198" s="29" t="n">
        <v>0</v>
      </c>
      <c r="F198" s="29" t="n"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49.5" hidden="true" customHeight="true" outlineLevel="0" collapsed="false">
      <c r="A199" s="27" t="s">
        <v>338</v>
      </c>
      <c r="B199" s="28" t="s">
        <v>339</v>
      </c>
      <c r="C199" s="28" t="s">
        <v>340</v>
      </c>
      <c r="D199" s="29" t="n">
        <f aca="false">D200</f>
        <v>0</v>
      </c>
      <c r="E199" s="29" t="n">
        <f aca="false">E200</f>
        <v>0</v>
      </c>
      <c r="F199" s="29" t="n">
        <f aca="false">F200</f>
        <v>0</v>
      </c>
      <c r="G199" s="51" t="n">
        <f aca="false">G204</f>
        <v>0</v>
      </c>
      <c r="H199" s="52" t="n">
        <f aca="false">H204</f>
        <v>0</v>
      </c>
      <c r="I199" s="68"/>
      <c r="J199" s="61"/>
      <c r="K199" s="41"/>
      <c r="L199" s="41"/>
      <c r="M199" s="41"/>
      <c r="N199" s="41"/>
      <c r="O199" s="3"/>
      <c r="P199" s="3"/>
    </row>
    <row r="200" customFormat="false" ht="58.5" hidden="true" customHeight="true" outlineLevel="0" collapsed="false">
      <c r="A200" s="27" t="s">
        <v>341</v>
      </c>
      <c r="B200" s="28" t="s">
        <v>342</v>
      </c>
      <c r="C200" s="28"/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/>
      <c r="H200" s="52"/>
      <c r="I200" s="68"/>
      <c r="J200" s="61"/>
      <c r="K200" s="41"/>
      <c r="L200" s="41"/>
      <c r="M200" s="41"/>
      <c r="N200" s="41"/>
      <c r="O200" s="3"/>
      <c r="P200" s="3"/>
    </row>
    <row r="201" customFormat="false" ht="70.5" hidden="true" customHeight="true" outlineLevel="0" collapsed="false">
      <c r="A201" s="27" t="s">
        <v>343</v>
      </c>
      <c r="B201" s="28" t="s">
        <v>344</v>
      </c>
      <c r="C201" s="28"/>
      <c r="D201" s="29" t="n">
        <v>0</v>
      </c>
      <c r="E201" s="29" t="n">
        <v>0</v>
      </c>
      <c r="F201" s="29" t="n"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33.75" hidden="true" customHeight="true" outlineLevel="0" collapsed="false">
      <c r="A202" s="27" t="s">
        <v>345</v>
      </c>
      <c r="B202" s="28" t="s">
        <v>346</v>
      </c>
      <c r="C202" s="28"/>
      <c r="D202" s="29" t="n">
        <f aca="false">D203</f>
        <v>0</v>
      </c>
      <c r="E202" s="29" t="n">
        <f aca="false">E203</f>
        <v>0</v>
      </c>
      <c r="F202" s="29" t="n">
        <f aca="false">F203</f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0.75" hidden="false" customHeight="true" outlineLevel="0" collapsed="false">
      <c r="A203" s="83" t="s">
        <v>347</v>
      </c>
      <c r="B203" s="28" t="s">
        <v>348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67.5" hidden="true" customHeight="true" outlineLevel="0" collapsed="false">
      <c r="A204" s="83" t="s">
        <v>349</v>
      </c>
      <c r="B204" s="28" t="s">
        <v>350</v>
      </c>
      <c r="C204" s="28" t="s">
        <v>351</v>
      </c>
      <c r="D204" s="29" t="n">
        <v>0</v>
      </c>
      <c r="E204" s="29" t="n">
        <v>0</v>
      </c>
      <c r="F204" s="29" t="n">
        <v>0</v>
      </c>
      <c r="G204" s="51" t="n">
        <v>0</v>
      </c>
      <c r="H204" s="52" t="n">
        <v>0</v>
      </c>
      <c r="I204" s="68"/>
      <c r="J204" s="61"/>
      <c r="K204" s="41"/>
      <c r="L204" s="41"/>
      <c r="M204" s="41"/>
      <c r="N204" s="41"/>
      <c r="O204" s="3"/>
      <c r="P204" s="3"/>
    </row>
    <row r="205" customFormat="false" ht="24" hidden="false" customHeight="true" outlineLevel="0" collapsed="false">
      <c r="A205" s="44" t="s">
        <v>352</v>
      </c>
      <c r="B205" s="28"/>
      <c r="C205" s="28"/>
      <c r="D205" s="45" t="n">
        <f aca="false">D10+D96</f>
        <v>880569.00639</v>
      </c>
      <c r="E205" s="45" t="n">
        <f aca="false">E10+E96</f>
        <v>898196.12266</v>
      </c>
      <c r="F205" s="45" t="n">
        <f aca="false">F10+F96</f>
        <v>920429.05377</v>
      </c>
      <c r="G205" s="51"/>
      <c r="H205" s="52"/>
      <c r="I205" s="68"/>
      <c r="J205" s="61"/>
      <c r="K205" s="41"/>
      <c r="L205" s="41"/>
      <c r="M205" s="41"/>
      <c r="N205" s="41"/>
      <c r="O205" s="3"/>
      <c r="P205" s="3"/>
    </row>
    <row r="206" customFormat="false" ht="27.75" hidden="true" customHeight="true" outlineLevel="0" collapsed="false">
      <c r="A206" s="84"/>
      <c r="B206" s="85"/>
      <c r="C206" s="86"/>
      <c r="D206" s="86"/>
      <c r="E206" s="86"/>
      <c r="F206" s="87"/>
      <c r="G206" s="88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15" hidden="false" customHeight="false" outlineLevel="0" collapsed="false">
      <c r="A207" s="89"/>
      <c r="B207" s="3"/>
      <c r="C207" s="3"/>
      <c r="D207" s="3"/>
      <c r="E207" s="90"/>
      <c r="F207" s="90"/>
      <c r="G207" s="91"/>
      <c r="H207" s="91"/>
    </row>
    <row r="208" customFormat="false" ht="15" hidden="false" customHeight="false" outlineLevel="0" collapsed="false">
      <c r="A208" s="92"/>
      <c r="B208" s="93"/>
      <c r="E208" s="94" t="n">
        <v>898197.11466</v>
      </c>
      <c r="F208" s="94" t="n">
        <v>920430.04577</v>
      </c>
      <c r="G208" s="94"/>
      <c r="H208" s="94"/>
    </row>
    <row r="209" customFormat="false" ht="15" hidden="false" customHeight="false" outlineLevel="0" collapsed="false">
      <c r="A209" s="92"/>
      <c r="B209" s="93"/>
      <c r="E209" s="94"/>
      <c r="F209" s="94"/>
      <c r="G209" s="95"/>
      <c r="H209" s="95"/>
    </row>
    <row r="210" customFormat="false" ht="15" hidden="false" customHeight="false" outlineLevel="0" collapsed="false">
      <c r="A210" s="92"/>
      <c r="B210" s="93"/>
      <c r="E210" s="94" t="n">
        <f aca="false">E208-0.992</f>
        <v>898196.12266</v>
      </c>
      <c r="F210" s="94" t="n">
        <f aca="false">F208-0.992</f>
        <v>920429.05377</v>
      </c>
    </row>
    <row r="211" customFormat="false" ht="15" hidden="false" customHeight="false" outlineLevel="0" collapsed="false">
      <c r="A211" s="92"/>
      <c r="B211" s="96"/>
      <c r="E211" s="94"/>
      <c r="F211" s="94"/>
    </row>
    <row r="212" customFormat="false" ht="15" hidden="false" customHeight="false" outlineLevel="0" collapsed="false">
      <c r="A212" s="92"/>
      <c r="B212" s="96"/>
      <c r="E212" s="94"/>
      <c r="F212" s="94"/>
    </row>
    <row r="213" customFormat="false" ht="15" hidden="false" customHeight="false" outlineLevel="0" collapsed="false">
      <c r="B213" s="96"/>
      <c r="E213" s="94"/>
      <c r="F213" s="94"/>
    </row>
    <row r="214" customFormat="false" ht="15" hidden="false" customHeight="false" outlineLevel="0" collapsed="false">
      <c r="B214" s="96"/>
      <c r="E214" s="94"/>
      <c r="F214" s="94"/>
      <c r="G214" s="94"/>
      <c r="H214" s="94"/>
    </row>
    <row r="215" customFormat="false" ht="15" hidden="false" customHeight="false" outlineLevel="0" collapsed="false">
      <c r="E215" s="94"/>
      <c r="F215" s="94"/>
    </row>
    <row r="216" customFormat="false" ht="15" hidden="false" customHeight="false" outlineLevel="0" collapsed="false">
      <c r="E216" s="94"/>
      <c r="F216" s="94"/>
    </row>
    <row r="217" customFormat="false" ht="15" hidden="false" customHeight="false" outlineLevel="0" collapsed="false">
      <c r="B217" s="96"/>
      <c r="E217" s="94"/>
      <c r="F217" s="94"/>
    </row>
    <row r="218" customFormat="false" ht="15" hidden="false" customHeight="false" outlineLevel="0" collapsed="false">
      <c r="B218" s="96"/>
      <c r="E218" s="94"/>
      <c r="F218" s="94"/>
    </row>
    <row r="219" customFormat="false" ht="15" hidden="false" customHeight="false" outlineLevel="0" collapsed="false">
      <c r="B219" s="96"/>
      <c r="E219" s="94"/>
      <c r="F219" s="94"/>
    </row>
    <row r="220" customFormat="false" ht="15" hidden="false" customHeight="false" outlineLevel="0" collapsed="false">
      <c r="E220" s="94"/>
      <c r="F220" s="94"/>
    </row>
    <row r="221" customFormat="false" ht="15" hidden="false" customHeight="false" outlineLevel="0" collapsed="false">
      <c r="B221" s="96"/>
      <c r="E221" s="94"/>
      <c r="F221" s="94"/>
    </row>
    <row r="222" customFormat="false" ht="15" hidden="false" customHeight="false" outlineLevel="0" collapsed="false">
      <c r="B222" s="96"/>
      <c r="E222" s="94"/>
      <c r="F222" s="94"/>
    </row>
    <row r="223" customFormat="false" ht="15" hidden="false" customHeight="false" outlineLevel="0" collapsed="false">
      <c r="E223" s="94"/>
      <c r="F223" s="94"/>
    </row>
    <row r="224" customFormat="false" ht="15" hidden="false" customHeight="false" outlineLevel="0" collapsed="false">
      <c r="E224" s="94"/>
      <c r="F224" s="94"/>
    </row>
    <row r="225" customFormat="false" ht="15" hidden="false" customHeight="false" outlineLevel="0" collapsed="false">
      <c r="E225" s="94"/>
      <c r="F225" s="94"/>
    </row>
    <row r="226" customFormat="false" ht="15" hidden="false" customHeight="false" outlineLevel="0" collapsed="false">
      <c r="B226" s="97"/>
      <c r="C226" s="97"/>
      <c r="D226" s="97"/>
      <c r="E226" s="98"/>
      <c r="F226" s="98"/>
      <c r="I226" s="94"/>
    </row>
    <row r="227" customFormat="false" ht="15" hidden="false" customHeight="false" outlineLevel="0" collapsed="false">
      <c r="E227" s="94"/>
      <c r="F227" s="94"/>
    </row>
    <row r="228" customFormat="false" ht="15" hidden="false" customHeight="false" outlineLevel="0" collapsed="false">
      <c r="E228" s="94"/>
      <c r="F228" s="94"/>
    </row>
    <row r="229" customFormat="false" ht="15" hidden="false" customHeight="false" outlineLevel="0" collapsed="false">
      <c r="E229" s="94"/>
      <c r="F229" s="94"/>
    </row>
    <row r="230" customFormat="false" ht="15" hidden="false" customHeight="false" outlineLevel="0" collapsed="false">
      <c r="E230" s="94"/>
      <c r="F230" s="94"/>
    </row>
    <row r="231" customFormat="false" ht="15" hidden="false" customHeight="false" outlineLevel="0" collapsed="false">
      <c r="E231" s="94"/>
      <c r="F231" s="94"/>
    </row>
    <row r="244" customFormat="false" ht="30" hidden="false" customHeight="true" outlineLevel="0" collapsed="false">
      <c r="B244" s="99"/>
    </row>
    <row r="250" customFormat="false" ht="15" hidden="false" customHeight="false" outlineLevel="0" collapsed="false">
      <c r="I250" s="100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945138888888889" right="0.945138888888889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04-28T06:03:05Z</cp:lastPrinted>
  <dcterms:modified xsi:type="dcterms:W3CDTF">2021-04-28T06:03:12Z</dcterms:modified>
  <cp:revision>0</cp:revision>
  <dc:subject/>
  <dc:title/>
</cp:coreProperties>
</file>