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РП" sheetId="1" state="visible" r:id="rId2"/>
  </sheets>
  <definedNames>
    <definedName function="false" hidden="false" localSheetId="0" name="_xlnm.Print_Area" vbProcedure="false">'Приложение 5 РП'!$A$1:$G$280</definedName>
    <definedName function="false" hidden="false" localSheetId="0" name="_xlnm.Print_Titles" vbProcedure="false">'Приложение 5 РП'!$6:$6</definedName>
    <definedName function="false" hidden="true" localSheetId="0" name="_xlnm._FilterDatabase" vbProcedure="false">'Приложение 5 РП'!$A$7:$G$280</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7" uniqueCount="244">
  <si>
    <t xml:space="preserve"> Приложение № 5</t>
  </si>
  <si>
    <t xml:space="preserve">к  решению Совета депутатов сельского поселения Ловозеро
 Ловозерского района от 21.12.2020 года № 102
 "О бюджете муниципального образования 
сельское поселение Ловозеро Ловозерского района
на 2021 год и плановый период 2022 и 2023 годов"                                                                           
(в редакции от 27.04.2021 № 106)         </t>
  </si>
  <si>
    <t xml:space="preserve">РАСПРЕДЕЛЕНИЕ БЮДЖЕТНЫХ АССИГНОВАНИЙ  ПО РАЗДЕЛАМ, ПОДРАЗДЕЛАМ, ЦЕЛЕВЫМ СТАТЬЯМ (МУНИЦИПАЛЬНЫМ ПРОГРАММАМ СЕЛЬСКОГО ПОСЕЛЕНИЯ ЛОВОЗЕРО ЛОВОЗЕРСКОГО РАЙОНА И НЕПРОГРАММНЫМ НАПРАВЛЕНИЯМ ДЕЯТЕЛЬНОСТИ), ГРУППАМ ВИДОВ РАСХОДОВ КЛАССИФИКАЦИИ РАСХОДОВ БЮДЖЕТА МУНИЦИПАЛЬНОГО ОБРАЗОВАНИЯ СЕЛЬСКОЕ ПОСЕЛЕНИЕ ЛОВОЗЕРО ЛОВОЗЕРСКОГО РАЙОНА НА 2021 ГОД</t>
  </si>
  <si>
    <t xml:space="preserve">тыс.руб.</t>
  </si>
  <si>
    <t xml:space="preserve">Наименование</t>
  </si>
  <si>
    <t xml:space="preserve">Раздел</t>
  </si>
  <si>
    <t xml:space="preserve">Подраздел</t>
  </si>
  <si>
    <t xml:space="preserve">Целевая статья</t>
  </si>
  <si>
    <t xml:space="preserve">Вид расхода</t>
  </si>
  <si>
    <t xml:space="preserve">2021 год</t>
  </si>
  <si>
    <t xml:space="preserve">в том числе за счет средств: област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 0 00 00000</t>
  </si>
  <si>
    <t xml:space="preserve">Непрограммная деятельность главы муниципального образования</t>
  </si>
  <si>
    <t xml:space="preserve">99 1 00 00000</t>
  </si>
  <si>
    <t xml:space="preserve">Расходы на выплаты по оплате труда главы муниципального образования</t>
  </si>
  <si>
    <t xml:space="preserve">99 1 00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онд оплаты труда государственных (муниципальных) органов</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асходы на обеспечение функций представительного органа муниципального образования</t>
  </si>
  <si>
    <t xml:space="preserve">99 1 00 02030</t>
  </si>
  <si>
    <t xml:space="preserve">Иные выплаты персоналу государственных (муниципальных) органов, за исключением фонда оплаты труда</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Прочая закупка товаров, работ и услуг</t>
  </si>
  <si>
    <t xml:space="preserve">Другие общегосударственные вопросы</t>
  </si>
  <si>
    <t xml:space="preserve">13</t>
  </si>
  <si>
    <t xml:space="preserve">Муниципальная  программа «Повышение эффективности бюджетных расходов сельского поселения Ловозеро Ловозерского района»</t>
  </si>
  <si>
    <t xml:space="preserve">01 0 00 00000</t>
  </si>
  <si>
    <t xml:space="preserve">Основное мероприятие 1: Размещение информационных материалов о результатах деятельности и финансового контроля</t>
  </si>
  <si>
    <t xml:space="preserve">01 0 01 00000</t>
  </si>
  <si>
    <t xml:space="preserve">Обеспечение доступа населения и организаций к информации о деятельности органов местного самоуправления в СМИ и сети Интернет</t>
  </si>
  <si>
    <t xml:space="preserve">01 0 01 20010</t>
  </si>
  <si>
    <t xml:space="preserve">Муниципальная программа «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t>
  </si>
  <si>
    <t xml:space="preserve">02 0 00 00000</t>
  </si>
  <si>
    <t xml:space="preserve">Основное мероприятие 01: Обеспечение проведения оценки рыночной стоимости объектов муниципального и бесхозяйственного имущества</t>
  </si>
  <si>
    <t xml:space="preserve">02 0 01 00000</t>
  </si>
  <si>
    <t xml:space="preserve">Использование и распоряжение муниципальным имуществом</t>
  </si>
  <si>
    <t xml:space="preserve">02 0 01 20030</t>
  </si>
  <si>
    <t xml:space="preserve">Осуществление органами местного самоуправления сельского поселения Ловозеро Ловозерского района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99 4 00 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99 4 00 75540</t>
  </si>
  <si>
    <t xml:space="preserve">НАЦИОНАЛЬНАЯ ОБОРОНА</t>
  </si>
  <si>
    <t xml:space="preserve">Мобилизационная  и вневойсковая подготовка</t>
  </si>
  <si>
    <t xml:space="preserve">Субвенции местным бюджетам на осуществление органами местного самоуправления отдельных государственных полномочий на  Осуществление первичного воинского учета на территориях, где отсутствуют военные комиссариаты</t>
  </si>
  <si>
    <t xml:space="preserve">99 6 00 00000</t>
  </si>
  <si>
    <t xml:space="preserve">Осуществление первичного воинского учета на территориях, где отсутствуют военные комиссариаты</t>
  </si>
  <si>
    <t xml:space="preserve">99 6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первичных мер пожарной безопасности  на территории  муниципального образования сельское поселение Ловозеро Ловозерского района»</t>
  </si>
  <si>
    <t xml:space="preserve">03 0 00 00000</t>
  </si>
  <si>
    <t xml:space="preserve">Основное мероприятие 02: Проверка и содержание подъездов к источникам пожаротушения </t>
  </si>
  <si>
    <t xml:space="preserve">03 0 02 00000</t>
  </si>
  <si>
    <t xml:space="preserve">Содержание подъездов к источникам наружного противопожарного водоснабжения</t>
  </si>
  <si>
    <t xml:space="preserve">03 0 02 20050</t>
  </si>
  <si>
    <t xml:space="preserve">Основное мероприятие 03: Создание противопожарных минерализационных полос вокруг с. Краснощелье, с. Каневка (вырубка деревьев и кустарника, очистка территории)</t>
  </si>
  <si>
    <t xml:space="preserve">03 0 03 00000</t>
  </si>
  <si>
    <t xml:space="preserve">Поддержание в готовности минерализационных противопожарных полос</t>
  </si>
  <si>
    <t xml:space="preserve">03 0 03 20050</t>
  </si>
  <si>
    <t xml:space="preserve">Основное мероприятие 05: Страхование и медицинский осмотр  добровольных пожарных</t>
  </si>
  <si>
    <t xml:space="preserve">03 0 05 00000</t>
  </si>
  <si>
    <t xml:space="preserve">Организация деятельности пожарного депо (страхование и медицинский осмотр добровольных пожарных)</t>
  </si>
  <si>
    <t xml:space="preserve">03 0 05 20050</t>
  </si>
  <si>
    <t xml:space="preserve">Основное мероприятие 06: Поощрение членов ДПК за активную работу по предупреждению и ликвидации пожаров</t>
  </si>
  <si>
    <t xml:space="preserve">03 0 06 00000</t>
  </si>
  <si>
    <t xml:space="preserve">Организация деятельности пожарного депо (поощрение членов ДПК)</t>
  </si>
  <si>
    <t xml:space="preserve">03 0 06 20050</t>
  </si>
  <si>
    <t xml:space="preserve">Социальное обеспечение и иные выплаты населению</t>
  </si>
  <si>
    <t xml:space="preserve">Премии и гранты</t>
  </si>
  <si>
    <t xml:space="preserve">Основное мероприятие 07: Содержание и обслуживание пожарного депо в с. Краснощелье, пожарно-технического оборудования и инвентаря (коммунальные услуги, вознаграждение за услуги по тех. обслуживанию пожарного автомобиля в с.Краснощелье)</t>
  </si>
  <si>
    <t xml:space="preserve">03 0 07 00000</t>
  </si>
  <si>
    <t xml:space="preserve">Организация деятельности пожарного депо (содержание)</t>
  </si>
  <si>
    <t xml:space="preserve">03 0 07 20050</t>
  </si>
  <si>
    <t xml:space="preserve">Закупка энергетических ресурсов</t>
  </si>
  <si>
    <t xml:space="preserve">Основное мероприятие 08: Укомплектование недостающим пожарным имуществом, средствами и оборудованием ДПД  (приобретение  имущества, огнетушителей, обмундирования и пр.).</t>
  </si>
  <si>
    <t xml:space="preserve">03 0 08 00000</t>
  </si>
  <si>
    <t xml:space="preserve">Организация деятельности пожарного депо (укомплектование)</t>
  </si>
  <si>
    <t xml:space="preserve">03 0 08 20050</t>
  </si>
  <si>
    <t xml:space="preserve">НАЦИОНАЛЬНАЯ ЭКОНОМИКА</t>
  </si>
  <si>
    <t xml:space="preserve">04</t>
  </si>
  <si>
    <t xml:space="preserve">Сельское хозяйство и рыболовство</t>
  </si>
  <si>
    <t xml:space="preserve">05</t>
  </si>
  <si>
    <t xml:space="preserve">Муниципальная программа «Содержание и ремонт объектов внешнего благоустройства на территории муниципального образования сельское поселение Ловозеро»</t>
  </si>
  <si>
    <t xml:space="preserve">04 0 00 00000</t>
  </si>
  <si>
    <t xml:space="preserve">Основное мероприятие 04: Мероприятия по осуществлению деятельности по обращению с животными без владельцев (отлов и содержание)</t>
  </si>
  <si>
    <t xml:space="preserve">04 0 04 00000</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4 0 04 75590</t>
  </si>
  <si>
    <t xml:space="preserve">Основное мероприятие 07: Организация осуществления деятельности по обращению с животными без владельцев</t>
  </si>
  <si>
    <t xml:space="preserve">04 0 07 00000</t>
  </si>
  <si>
    <t xml:space="preserve">04 0 07 75590</t>
  </si>
  <si>
    <t xml:space="preserve">Транспорт</t>
  </si>
  <si>
    <t xml:space="preserve">08</t>
  </si>
  <si>
    <t xml:space="preserve">Муниципальная программа "Организация доставки продовольственных товаров (за исключением подакцизных) в отделенные села сельского поселения Ловозеро Ловозерского района с ограниченными сроками завоза грузов"</t>
  </si>
  <si>
    <t xml:space="preserve">05 0 00 00000</t>
  </si>
  <si>
    <t xml:space="preserve">Основное мероприятие 01: Организация доставки продовольственных товаров (за исключением подакцизных) в отдаленные  населенные пункты Ловозерского района с ограниченными сроками завоза грузов</t>
  </si>
  <si>
    <t xml:space="preserve">05 0 01 00000</t>
  </si>
  <si>
    <t xml:space="preserve">Субсидия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70900</t>
  </si>
  <si>
    <t xml:space="preserve">Межбюджетные трансферты</t>
  </si>
  <si>
    <t xml:space="preserve">Иные межбюджетные трансферты</t>
  </si>
  <si>
    <t xml:space="preserve">Софинансирование к субсидии  на оказание государственной финансовой поддержки доставки продовольственных товаров (за исключением подакцизных) в районы Мурманской области с ограниченными сроками завоза грузов</t>
  </si>
  <si>
    <t xml:space="preserve">05 0 01 S0900</t>
  </si>
  <si>
    <t xml:space="preserve">Связь и информатика</t>
  </si>
  <si>
    <t xml:space="preserve">Основное мероприятие 2: Поддержка имеющихся информационных (в т. ч. телекоммуникационных) баз, обновление программного обеспечения, позволяющее эффективно управлять общественными финансами</t>
  </si>
  <si>
    <t xml:space="preserve">01 0 02 00000</t>
  </si>
  <si>
    <t xml:space="preserve">Поддержка имеющихся информационных (в т. ч. телекоммуникационных) баз, обновление программного обеспечения (доступ к сети интернет)</t>
  </si>
  <si>
    <t xml:space="preserve">01 0 02 20010</t>
  </si>
  <si>
    <t xml:space="preserve">Субсидия на техническое сопровождение программного обеспечения "Система автоматизированного рабочего места муниципального образования"</t>
  </si>
  <si>
    <t xml:space="preserve">01 0 02 70570</t>
  </si>
  <si>
    <t xml:space="preserve">Софинансирование к субсидии на техническое сопровождение программного обеспечения "Система автоматизированного рабочего места муниципального образования"</t>
  </si>
  <si>
    <t xml:space="preserve">01 0 02 S0570</t>
  </si>
  <si>
    <t xml:space="preserve">ЖИЛИЩНО-КОММУНАЛЬНОЕ ХОЗЯЙСТВО</t>
  </si>
  <si>
    <t xml:space="preserve">Жилищное хозяйство</t>
  </si>
  <si>
    <t xml:space="preserve">Основное мероприятие 02: Оплата взноса на капитальный ремонт МКД</t>
  </si>
  <si>
    <t xml:space="preserve">02 0 02 00000</t>
  </si>
  <si>
    <t xml:space="preserve">02 0 02 20030</t>
  </si>
  <si>
    <t xml:space="preserve">Благоустройство</t>
  </si>
  <si>
    <t xml:space="preserve">Основное мероприятие 01: Содержание и ремонт объектов внешнего благоустройства сельского поселения, в том числе и отдаленных сел </t>
  </si>
  <si>
    <t xml:space="preserve">04 0 01 00000</t>
  </si>
  <si>
    <t xml:space="preserve">Организация благоустройства территории сельского поселения </t>
  </si>
  <si>
    <t xml:space="preserve">04 0 01 20980</t>
  </si>
  <si>
    <t xml:space="preserve">Субсидия бюджетам муниципальных образований на реализацию проектов по поддержке местных инициатив</t>
  </si>
  <si>
    <t xml:space="preserve">04 0 01 71090</t>
  </si>
  <si>
    <t xml:space="preserve">Инициативный проект "Благоустройство территории сквера по адресу: ул.Новая с.Краснощелье"</t>
  </si>
  <si>
    <t xml:space="preserve">04 0 01 71091</t>
  </si>
  <si>
    <t xml:space="preserve">Софинансирование местного бюджета к субсидии на реализацию проектов по поддержке местных инициатив </t>
  </si>
  <si>
    <t xml:space="preserve">04 0 01 S1090</t>
  </si>
  <si>
    <t xml:space="preserve">04 0 01 S1091</t>
  </si>
  <si>
    <t xml:space="preserve">Основное мероприятие 02: Организация наружного освещения улиц, дворовых территорий поселения</t>
  </si>
  <si>
    <t xml:space="preserve">04 0 02 00000</t>
  </si>
  <si>
    <t xml:space="preserve">Обеспечение наружного уличного освещения населенных пунктов сельского поселения</t>
  </si>
  <si>
    <t xml:space="preserve">04 0 02 20180</t>
  </si>
  <si>
    <t xml:space="preserve">Техническое обеспечение наружного уличного освещения населенных пунктов сельского поселения </t>
  </si>
  <si>
    <t xml:space="preserve">04 0 02 20280</t>
  </si>
  <si>
    <t xml:space="preserve">Обустройство дополнительных линий уличного освещения</t>
  </si>
  <si>
    <t xml:space="preserve">04 0 02 20290</t>
  </si>
  <si>
    <t xml:space="preserve">Основное мероприятие 03: Обеспечение сохранности, технического обслуживания и содержания прочих объектов благоустройства</t>
  </si>
  <si>
    <t xml:space="preserve">04 0 03 00000</t>
  </si>
  <si>
    <t xml:space="preserve">Мероприятия по содержанию прочих объектов благоустройства  (установка конструкций искусственный ели (монтаж и демонтаж))</t>
  </si>
  <si>
    <t xml:space="preserve">04 0 03 20380</t>
  </si>
  <si>
    <t xml:space="preserve">Мероприятия по обслуживанию прочих объектов благоустройства (техобслуживание светового, художественного оформления главной новогодней ели)</t>
  </si>
  <si>
    <t xml:space="preserve">04 0 03 20480</t>
  </si>
  <si>
    <t xml:space="preserve">Создание условий для массового отдыха жителей поселения и организация обустройства мест массового отдыха населения </t>
  </si>
  <si>
    <t xml:space="preserve">04 0 03 20580</t>
  </si>
  <si>
    <t xml:space="preserve">Муниципальная  программа «Энергосбережение и повышение энергетической эффективности муниципального образования сельское поселение Ловозеро Ловозерского района Мурманской области»</t>
  </si>
  <si>
    <t xml:space="preserve">06 0 00 00000</t>
  </si>
  <si>
    <t xml:space="preserve">Основное мероприятие 01: Повышение энергетической эффективности объектов наружного освещения, в том числе направленных на замену светильников уличного освещения  на светодиодные</t>
  </si>
  <si>
    <t xml:space="preserve">06 0 01 00000</t>
  </si>
  <si>
    <t xml:space="preserve">Замена светильников уличного освещения  на светодиодные</t>
  </si>
  <si>
    <t xml:space="preserve">06 0 01 20060</t>
  </si>
  <si>
    <t xml:space="preserve">Муниципальная программа «Формирование современной городской среды на территории муниципального образования сельское поселение Ловозеро»</t>
  </si>
  <si>
    <t xml:space="preserve">08 0 00 00000</t>
  </si>
  <si>
    <t xml:space="preserve">Национальный проект «Жилье и городская среда»</t>
  </si>
  <si>
    <t xml:space="preserve">08 0 F0 00000</t>
  </si>
  <si>
    <t xml:space="preserve">Федеральный проект «Формирование комфортной городской среды»»</t>
  </si>
  <si>
    <t xml:space="preserve">08 0 F2 00000</t>
  </si>
  <si>
    <t xml:space="preserve">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71210</t>
  </si>
  <si>
    <t xml:space="preserve">Софинансирование местного бюджета к субсидии из областного бюджета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08 0 F2 S1210</t>
  </si>
  <si>
    <t xml:space="preserve">Культура и кинематография</t>
  </si>
  <si>
    <t xml:space="preserve">Культура</t>
  </si>
  <si>
    <t xml:space="preserve">Муниципальная  программа «Развитие культуры на территории сельского поселения Ловозеро Ловозерского района»</t>
  </si>
  <si>
    <t xml:space="preserve">07 0 00 00000</t>
  </si>
  <si>
    <t xml:space="preserve">Подпрограмма «Финансовое обеспечение выполнения муниципального задания МБУ «Ловозерский ЦРДК»»</t>
  </si>
  <si>
    <t xml:space="preserve">07 1 00 00000</t>
  </si>
  <si>
    <t xml:space="preserve">Основное мероприятие 01: Обеспечение деятельности  учреждения культуры </t>
  </si>
  <si>
    <t xml:space="preserve">07 1 01 00000</t>
  </si>
  <si>
    <t xml:space="preserve">Обеспечение деятельности культурно-досуговых учреждений (финансовое обеспечение муниципального задания)</t>
  </si>
  <si>
    <t xml:space="preserve">07 1 01 20090</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71100</t>
  </si>
  <si>
    <t xml:space="preserve">Софинансирование к 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7 1 01 S1100</t>
  </si>
  <si>
    <t xml:space="preserve">Средства местного бюджета, превышающие размер расходного обязательства муниципального образования, в целях софинансирования которого предоставляется субсидия</t>
  </si>
  <si>
    <t xml:space="preserve">07 1 01 P1100</t>
  </si>
  <si>
    <t xml:space="preserve">Основное мероприятие 02: «Обеспечение реализации предоставления гарантий и компенсаций работникам культурно-досуговых организаций, расположенных в районах Крайнего Севера и приравненных к ним местностях»</t>
  </si>
  <si>
    <t xml:space="preserve">07 1 02 000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7 1 02 13060</t>
  </si>
  <si>
    <t xml:space="preserve">Субсидии бюджетным учреждениям на иные цели</t>
  </si>
  <si>
    <t xml:space="preserve">Основное мероприятие 03: «Организация праздничных мероприятий, посвященных юбилейным датам»</t>
  </si>
  <si>
    <t xml:space="preserve">07 1 03 00000</t>
  </si>
  <si>
    <t xml:space="preserve">Обеспечение деятельности культурно-досуговых учреждений</t>
  </si>
  <si>
    <t xml:space="preserve">07 1 03 20090</t>
  </si>
  <si>
    <t xml:space="preserve">Подпрограмма «Организация и проведение мероприятий по антитеррористической защищённости и пожарной безопасности в МБУ «Ловозерский ЦРДК»»</t>
  </si>
  <si>
    <t xml:space="preserve">07 2 00 00000</t>
  </si>
  <si>
    <t xml:space="preserve">Основное мероприятие 01: Обеспечение антитеррористической защищённости и пожарной безопасности учреждения культуры </t>
  </si>
  <si>
    <t xml:space="preserve">07 2 01 00000</t>
  </si>
  <si>
    <t xml:space="preserve">07 2 01 20090</t>
  </si>
  <si>
    <t xml:space="preserve">Подпрограмма «Энергосбережение и повышение энергетической эффективности в МБУ "Ловозерский ЦРДК"»</t>
  </si>
  <si>
    <t xml:space="preserve">07 3 00 00000</t>
  </si>
  <si>
    <t xml:space="preserve">Основное мероприятие 01: Обеспечение  мероприятий по энергосбережению и повышению энергетической эффективности учреждения культуры</t>
  </si>
  <si>
    <t xml:space="preserve">07 3 01 00000</t>
  </si>
  <si>
    <t xml:space="preserve">Обеспечение деятельности культурно-досуговых учреждений (энергосбережение и повышение энергетической эффективности)</t>
  </si>
  <si>
    <t xml:space="preserve">07 3 01 20090</t>
  </si>
  <si>
    <t xml:space="preserve">Подпрограмма «Модернизация учреждений культуры и искусства на территории сельского поселения Ловозеро»</t>
  </si>
  <si>
    <t xml:space="preserve">07 4 00 00000</t>
  </si>
  <si>
    <t xml:space="preserve">Основное мероприятие 01: «Обеспечение соответствия учреждения культуры  санитарно-гигиеническим, противопожарным нормам и требованиям, требованиям безопасности»</t>
  </si>
  <si>
    <t xml:space="preserve">07 4 01 00000</t>
  </si>
  <si>
    <t xml:space="preserve">07 4 01 20090</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71060</t>
  </si>
  <si>
    <t xml:space="preserve">Софинансирование к 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7 4 01 S1060</t>
  </si>
  <si>
    <t xml:space="preserve">Основное мероприятие 02: «Укрепление материально-технической базы учреждения культуры»</t>
  </si>
  <si>
    <t xml:space="preserve">07 4 02 00000</t>
  </si>
  <si>
    <t xml:space="preserve">07 4 02 71090</t>
  </si>
  <si>
    <t xml:space="preserve">Инициативный проект "Обустройство места отдыха на территории МБУ «Ловозерский ЦРДК» по адресу: ул.Советская д. 30 с.Ловозеро"</t>
  </si>
  <si>
    <t xml:space="preserve">07 4 02 71092</t>
  </si>
  <si>
    <t xml:space="preserve">Софинансирование местного бюджета к субсидии на реализацию проектов по поддержке местных инициатив</t>
  </si>
  <si>
    <t xml:space="preserve">07 4 02 S1090</t>
  </si>
  <si>
    <t xml:space="preserve">07 4 02 S1092</t>
  </si>
  <si>
    <t xml:space="preserve">Иная непрограммная деятельность</t>
  </si>
  <si>
    <t xml:space="preserve">99 7 00 00000</t>
  </si>
  <si>
    <t xml:space="preserve">Иная непрограммная деятельность по профилактике и устранению последствий распространения коронавирусной инфекции</t>
  </si>
  <si>
    <t xml:space="preserve">99 7 К0  00000</t>
  </si>
  <si>
    <t xml:space="preserve">Расходы, связанные с профилактикой и устранением последствий распространения коронавирусной инфекции  </t>
  </si>
  <si>
    <t xml:space="preserve">99 7 К0  90020</t>
  </si>
  <si>
    <t xml:space="preserve">600</t>
  </si>
  <si>
    <t xml:space="preserve">610</t>
  </si>
  <si>
    <t xml:space="preserve">612</t>
  </si>
  <si>
    <t xml:space="preserve">СОЦИАЛЬНАЯ ПОЛИТИКА</t>
  </si>
  <si>
    <t xml:space="preserve">Пенсионное обеспечение</t>
  </si>
  <si>
    <t xml:space="preserve">Пенсионное обеспечение муниципальных служащих и лиц,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t>
  </si>
  <si>
    <t xml:space="preserve">99 7 00 80010</t>
  </si>
  <si>
    <t xml:space="preserve">Публичные нормативные социальные выплаты гражданам</t>
  </si>
  <si>
    <t xml:space="preserve">Иные пенсии, социальные доплаты к пенсиям</t>
  </si>
  <si>
    <t xml:space="preserve">Всего расходов</t>
  </si>
</sst>
</file>

<file path=xl/styles.xml><?xml version="1.0" encoding="utf-8"?>
<styleSheet xmlns="http://schemas.openxmlformats.org/spreadsheetml/2006/main">
  <numFmts count="8">
    <numFmt numFmtId="164" formatCode="General"/>
    <numFmt numFmtId="165" formatCode="@"/>
    <numFmt numFmtId="166" formatCode="#,##0.00"/>
    <numFmt numFmtId="167" formatCode="_-* #,##0_р_._-;\-* #,##0_р_._-;_-* \-_р_._-;_-@_-"/>
    <numFmt numFmtId="168" formatCode="_-* #,##0.00_р_._-;\-* #,##0.00_р_._-;_-* \-??_р_._-;_-@_-"/>
    <numFmt numFmtId="169" formatCode="0.00000"/>
    <numFmt numFmtId="170" formatCode="#,##0"/>
    <numFmt numFmtId="171" formatCode="#,##0.00000"/>
  </numFmts>
  <fonts count="16">
    <font>
      <sz val="10"/>
      <name val="Arial"/>
      <family val="2"/>
      <charset val="204"/>
    </font>
    <font>
      <sz val="10"/>
      <name val="Arial"/>
      <family val="0"/>
    </font>
    <font>
      <sz val="10"/>
      <name val="Arial"/>
      <family val="0"/>
    </font>
    <font>
      <sz val="10"/>
      <name val="Arial"/>
      <family val="0"/>
    </font>
    <font>
      <sz val="7"/>
      <color rgb="FF000000"/>
      <name val="Arial Cyr"/>
      <family val="0"/>
    </font>
    <font>
      <sz val="8"/>
      <color rgb="FF000000"/>
      <name val="Arial Cyr"/>
      <family val="0"/>
    </font>
    <font>
      <b val="true"/>
      <sz val="8"/>
      <color rgb="FF000000"/>
      <name val="Arial Cyr"/>
      <family val="0"/>
    </font>
    <font>
      <sz val="10"/>
      <color rgb="FF000000"/>
      <name val="Arial Cyr"/>
      <family val="0"/>
    </font>
    <font>
      <sz val="10"/>
      <name val="Arial Cyr"/>
      <family val="0"/>
      <charset val="204"/>
    </font>
    <font>
      <sz val="11"/>
      <color rgb="FF000000"/>
      <name val="Calibri"/>
      <family val="2"/>
      <charset val="204"/>
    </font>
    <font>
      <sz val="10"/>
      <name val="Times New Roman"/>
      <family val="1"/>
      <charset val="204"/>
    </font>
    <font>
      <b val="true"/>
      <sz val="11"/>
      <name val="Times New Roman"/>
      <family val="1"/>
      <charset val="204"/>
    </font>
    <font>
      <b val="true"/>
      <i val="true"/>
      <sz val="10"/>
      <name val="Times New Roman"/>
      <family val="1"/>
      <charset val="204"/>
    </font>
    <font>
      <b val="true"/>
      <sz val="6.5"/>
      <name val="Times New Roman"/>
      <family val="1"/>
      <charset val="204"/>
    </font>
    <font>
      <sz val="8"/>
      <name val="Times New Roman"/>
      <family val="1"/>
      <charset val="204"/>
    </font>
    <font>
      <b val="true"/>
      <sz val="10"/>
      <name val="Times New Roman"/>
      <family val="1"/>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hair"/>
      <bottom style="hair"/>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6" fillId="0" borderId="3" applyFont="true" applyBorder="true" applyAlignment="true" applyProtection="true">
      <alignment horizontal="left" vertical="center" textRotation="0" wrapText="true" indent="0" shrinkToFit="false"/>
      <protection locked="true" hidden="false"/>
    </xf>
    <xf numFmtId="164" fontId="5" fillId="0" borderId="4" applyFont="true" applyBorder="true" applyAlignment="true" applyProtection="true">
      <alignment horizontal="left" vertical="bottom" textRotation="0" wrapText="true" indent="2" shrinkToFit="false"/>
      <protection locked="true" hidden="false"/>
    </xf>
    <xf numFmtId="165" fontId="6" fillId="0" borderId="3" applyFont="true" applyBorder="true" applyAlignment="true" applyProtection="true">
      <alignment horizontal="general" vertical="center" textRotation="0" wrapText="true" indent="0" shrinkToFit="false"/>
      <protection locked="true" hidden="false"/>
    </xf>
    <xf numFmtId="165" fontId="5" fillId="0" borderId="3" applyFont="true" applyBorder="true" applyAlignment="true" applyProtection="true">
      <alignment horizontal="general" vertical="center" textRotation="0" wrapText="true" indent="0" shrinkToFit="false"/>
      <protection locked="true" hidden="false"/>
    </xf>
    <xf numFmtId="165" fontId="5" fillId="0" borderId="5" applyFont="true" applyBorder="true" applyAlignment="true" applyProtection="true">
      <alignment horizontal="center" vertical="bottom" textRotation="0" wrapText="false" indent="0" shrinkToFit="false"/>
      <protection locked="true" hidden="false"/>
    </xf>
    <xf numFmtId="164" fontId="5"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false" indent="0" shrinkToFit="false"/>
      <protection locked="true" hidden="false"/>
    </xf>
    <xf numFmtId="165" fontId="6" fillId="0" borderId="6" applyFont="true" applyBorder="true" applyAlignment="true" applyProtection="true">
      <alignment horizontal="center" vertical="center" textRotation="0" wrapText="true" indent="0" shrinkToFit="false"/>
      <protection locked="true" hidden="false"/>
    </xf>
    <xf numFmtId="165" fontId="5" fillId="0" borderId="5" applyFont="true" applyBorder="true" applyAlignment="true" applyProtection="true">
      <alignment horizontal="center" vertical="center" textRotation="0" wrapText="true" indent="0" shrinkToFit="false"/>
      <protection locked="true" hidden="false"/>
    </xf>
    <xf numFmtId="165" fontId="5"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false" indent="0" shrinkToFit="false"/>
      <protection locked="true" hidden="false"/>
    </xf>
    <xf numFmtId="166" fontId="5" fillId="0" borderId="1" applyFont="true" applyBorder="true" applyAlignment="true" applyProtection="true">
      <alignment horizontal="right" vertical="center" textRotation="0" wrapText="false" indent="0" shrinkToFit="true"/>
      <protection locked="true" hidden="false"/>
    </xf>
    <xf numFmtId="166" fontId="5" fillId="0" borderId="6" applyFont="true" applyBorder="true" applyAlignment="true" applyProtection="true">
      <alignment horizontal="right" vertical="center" textRotation="0" wrapText="false" indent="0" shrinkToFit="true"/>
      <protection locked="true" hidden="false"/>
    </xf>
    <xf numFmtId="166" fontId="5" fillId="0" borderId="5" applyFont="true" applyBorder="true" applyAlignment="true" applyProtection="true">
      <alignment horizontal="right" vertical="center" textRotation="0" wrapText="false" indent="0" shrinkToFit="true"/>
      <protection locked="true" hidden="false"/>
    </xf>
    <xf numFmtId="166" fontId="5" fillId="0" borderId="1" applyFont="true" applyBorder="true" applyAlignment="true" applyProtection="true">
      <alignment horizontal="center" vertical="center" textRotation="0" wrapText="false" indent="0" shrinkToFit="true"/>
      <protection locked="true" hidden="false"/>
    </xf>
    <xf numFmtId="166" fontId="5" fillId="0" borderId="5" applyFont="true" applyBorder="true" applyAlignment="true" applyProtection="true">
      <alignment horizontal="center" vertical="center" textRotation="0" wrapText="false" indent="0" shrinkToFit="true"/>
      <protection locked="true" hidden="false"/>
    </xf>
    <xf numFmtId="166" fontId="5" fillId="0" borderId="6" applyFont="true" applyBorder="true" applyAlignment="true" applyProtection="true">
      <alignment horizontal="center"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71" fontId="15" fillId="0" borderId="1" xfId="0" applyFont="true" applyBorder="true" applyAlignment="true" applyProtection="false">
      <alignment horizontal="right" vertical="bottom" textRotation="0" wrapText="true" indent="0" shrinkToFit="false"/>
      <protection locked="true" hidden="false"/>
    </xf>
    <xf numFmtId="165" fontId="1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distributed"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1" fontId="10" fillId="0" borderId="1"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distributed"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5"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71" fontId="10" fillId="2" borderId="1" xfId="0" applyFont="true" applyBorder="true" applyAlignment="true" applyProtection="false">
      <alignment horizontal="right" vertical="bottom"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5" fontId="10"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43" applyFont="true" applyBorder="true" applyAlignment="true" applyProtection="true">
      <alignment horizontal="left" vertical="bottom" textRotation="0" wrapText="true" indent="0" shrinkToFit="false" readingOrder="1"/>
      <protection locked="true" hidden="false"/>
    </xf>
    <xf numFmtId="164" fontId="10" fillId="2" borderId="1" xfId="43" applyFont="true" applyBorder="true" applyAlignment="true" applyProtection="true">
      <alignment horizontal="left" vertical="bottom" textRotation="0" wrapText="true" indent="0" shrinkToFit="false" readingOrder="1"/>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5" fontId="15" fillId="3" borderId="1" xfId="0" applyFont="true" applyBorder="true" applyAlignment="true" applyProtection="false">
      <alignment horizontal="center" vertical="bottom" textRotation="0" wrapText="true" indent="0" shrinkToFit="false"/>
      <protection locked="true" hidden="false"/>
    </xf>
    <xf numFmtId="171" fontId="15" fillId="3" borderId="1" xfId="0" applyFont="true" applyBorder="true" applyAlignment="true" applyProtection="false">
      <alignment horizontal="right"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general" vertical="distributed" textRotation="0" wrapText="true" indent="0" shrinkToFit="false"/>
      <protection locked="true" hidden="false"/>
    </xf>
    <xf numFmtId="164" fontId="10" fillId="0" borderId="1" xfId="43" applyFont="true" applyBorder="true" applyAlignment="true" applyProtection="true">
      <alignment horizontal="left" vertical="bottom" textRotation="0" wrapText="true" indent="0" shrinkToFit="false" readingOrder="1"/>
      <protection locked="true" hidden="false"/>
    </xf>
    <xf numFmtId="165" fontId="10"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distributed" textRotation="0" wrapText="true" indent="0" shrinkToFit="false"/>
      <protection locked="true" hidden="false"/>
    </xf>
    <xf numFmtId="165" fontId="15" fillId="0"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distributed" textRotation="0" wrapText="true" indent="0" shrinkToFit="false"/>
      <protection locked="true" hidden="false"/>
    </xf>
    <xf numFmtId="165"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left" vertical="top" textRotation="0" wrapText="true" indent="0" shrinkToFit="false"/>
      <protection locked="true" hidden="false"/>
    </xf>
    <xf numFmtId="165" fontId="10" fillId="3" borderId="1" xfId="0" applyFont="true" applyBorder="true" applyAlignment="true" applyProtection="false">
      <alignment horizontal="center" vertical="bottom" textRotation="0" wrapText="false" indent="0" shrinkToFit="false"/>
      <protection locked="true" hidden="false"/>
    </xf>
    <xf numFmtId="171" fontId="10" fillId="3" borderId="1" xfId="0" applyFont="true" applyBorder="true" applyAlignment="true" applyProtection="false">
      <alignment horizontal="right" vertical="bottom"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5" fillId="0" borderId="1" xfId="43"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71" fontId="15" fillId="0" borderId="1" xfId="0" applyFont="true" applyBorder="true" applyAlignment="true" applyProtection="false">
      <alignment horizontal="righ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2"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0" fillId="0" borderId="1" xfId="44" applyFont="true" applyBorder="true" applyAlignment="true" applyProtection="false">
      <alignment horizontal="left" vertical="bottom" textRotation="0" wrapText="true" indent="0" shrinkToFit="false" readingOrder="1"/>
      <protection locked="true" hidden="false"/>
    </xf>
    <xf numFmtId="164" fontId="10" fillId="2" borderId="1" xfId="44" applyFont="true" applyBorder="true" applyAlignment="true" applyProtection="false">
      <alignment horizontal="left" vertical="bottom" textRotation="0" wrapText="true" indent="0" shrinkToFit="false" readingOrder="1"/>
      <protection locked="true" hidden="false"/>
    </xf>
    <xf numFmtId="164" fontId="15" fillId="3" borderId="1" xfId="44" applyFont="true" applyBorder="true" applyAlignment="true" applyProtection="false">
      <alignment horizontal="left" vertical="bottom" textRotation="0" wrapText="true" indent="0" shrinkToFit="false" readingOrder="1"/>
      <protection locked="true" hidden="false"/>
    </xf>
    <xf numFmtId="164" fontId="10" fillId="3" borderId="1" xfId="44" applyFont="true" applyBorder="true" applyAlignment="true" applyProtection="false">
      <alignment horizontal="left" vertical="bottom" textRotation="0" wrapText="true" indent="0" shrinkToFit="false" readingOrder="1"/>
      <protection locked="true" hidden="false"/>
    </xf>
    <xf numFmtId="164" fontId="15" fillId="0" borderId="1" xfId="44"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5" fillId="3" borderId="1" xfId="0" applyFont="true" applyBorder="true" applyAlignment="true" applyProtection="fals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xl103" xfId="20"/>
    <cellStyle name="xl107" xfId="21"/>
    <cellStyle name="xl25" xfId="22"/>
    <cellStyle name="xl27" xfId="23"/>
    <cellStyle name="xl32" xfId="24"/>
    <cellStyle name="xl37" xfId="25"/>
    <cellStyle name="xl43" xfId="26"/>
    <cellStyle name="xl45" xfId="27"/>
    <cellStyle name="xl57" xfId="28"/>
    <cellStyle name="xl59" xfId="29"/>
    <cellStyle name="xl64" xfId="30"/>
    <cellStyle name="xl65" xfId="31"/>
    <cellStyle name="xl66" xfId="32"/>
    <cellStyle name="xl67" xfId="33"/>
    <cellStyle name="xl91" xfId="34"/>
    <cellStyle name="xl92" xfId="35"/>
    <cellStyle name="xl93" xfId="36"/>
    <cellStyle name="xl94" xfId="37"/>
    <cellStyle name="xl95" xfId="38"/>
    <cellStyle name="xl96" xfId="39"/>
    <cellStyle name="xl97" xfId="40"/>
    <cellStyle name="Обычный 2" xfId="41"/>
    <cellStyle name="Обычный 3" xfId="42"/>
    <cellStyle name="Обычный_Лист1" xfId="43"/>
    <cellStyle name="Обычный_Прил № 4" xfId="44"/>
    <cellStyle name="Тысячи [0]_Лист1" xfId="45"/>
    <cellStyle name="Тысячи_Лист1" xfId="46"/>
  </cellStyles>
  <dxfs count="3">
    <dxf>
      <fill>
        <patternFill patternType="solid">
          <fgColor rgb="FFFFFFCC"/>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280"/>
  <sheetViews>
    <sheetView showFormulas="false" showGridLines="true" showRowColHeaders="true" showZeros="true" rightToLeft="false" tabSelected="true" showOutlineSymbols="true" defaultGridColor="true" view="normal" topLeftCell="A22" colorId="64" zoomScale="100" zoomScaleNormal="100" zoomScalePageLayoutView="55" workbookViewId="0">
      <selection pane="topLeft" activeCell="A1" activeCellId="0" sqref="A1:G29"/>
    </sheetView>
  </sheetViews>
  <sheetFormatPr defaultColWidth="9.13671875" defaultRowHeight="12.75" zeroHeight="false" outlineLevelRow="1" outlineLevelCol="0"/>
  <cols>
    <col collapsed="false" customWidth="true" hidden="false" outlineLevel="0" max="1" min="1" style="1" width="43.85"/>
    <col collapsed="false" customWidth="true" hidden="false" outlineLevel="0" max="2" min="2" style="1" width="5.99"/>
    <col collapsed="false" customWidth="true" hidden="false" outlineLevel="0" max="3" min="3" style="1" width="6.7"/>
    <col collapsed="false" customWidth="true" hidden="false" outlineLevel="0" max="4" min="4" style="1" width="14.99"/>
    <col collapsed="false" customWidth="true" hidden="false" outlineLevel="0" max="5" min="5" style="1" width="6.99"/>
    <col collapsed="false" customWidth="true" hidden="false" outlineLevel="0" max="7" min="6" style="2" width="13.99"/>
    <col collapsed="false" customWidth="false" hidden="false" outlineLevel="0" max="257" min="8" style="1" width="9.14"/>
  </cols>
  <sheetData>
    <row r="1" customFormat="false" ht="12.75" hidden="false" customHeight="true" outlineLevel="1" collapsed="false">
      <c r="C1" s="3"/>
      <c r="D1" s="3"/>
      <c r="E1" s="3"/>
      <c r="F1" s="3" t="s">
        <v>0</v>
      </c>
      <c r="G1" s="3"/>
    </row>
    <row r="2" customFormat="false" ht="81.75" hidden="false" customHeight="true" outlineLevel="1" collapsed="false">
      <c r="A2" s="4" t="s">
        <v>1</v>
      </c>
      <c r="B2" s="4"/>
      <c r="C2" s="4"/>
      <c r="D2" s="4"/>
      <c r="E2" s="4"/>
      <c r="F2" s="4"/>
      <c r="G2" s="4"/>
    </row>
    <row r="3" customFormat="false" ht="15.75" hidden="false" customHeight="true" outlineLevel="1" collapsed="false"/>
    <row r="4" customFormat="false" ht="93" hidden="false" customHeight="true" outlineLevel="1" collapsed="false">
      <c r="A4" s="5" t="s">
        <v>2</v>
      </c>
      <c r="B4" s="5"/>
      <c r="C4" s="5"/>
      <c r="D4" s="5"/>
      <c r="E4" s="5"/>
      <c r="F4" s="5"/>
      <c r="G4" s="6"/>
    </row>
    <row r="5" customFormat="false" ht="13.5" hidden="false" customHeight="false" outlineLevel="0" collapsed="false">
      <c r="A5" s="7"/>
      <c r="B5" s="8"/>
      <c r="C5" s="8"/>
      <c r="D5" s="8"/>
      <c r="E5" s="8"/>
      <c r="G5" s="9" t="s">
        <v>3</v>
      </c>
    </row>
    <row r="6" s="13" customFormat="true" ht="45" hidden="false" customHeight="false" outlineLevel="0" collapsed="false">
      <c r="A6" s="10" t="s">
        <v>4</v>
      </c>
      <c r="B6" s="10" t="s">
        <v>5</v>
      </c>
      <c r="C6" s="10" t="s">
        <v>6</v>
      </c>
      <c r="D6" s="10" t="s">
        <v>7</v>
      </c>
      <c r="E6" s="10" t="s">
        <v>8</v>
      </c>
      <c r="F6" s="11" t="s">
        <v>9</v>
      </c>
      <c r="G6" s="12" t="s">
        <v>10</v>
      </c>
    </row>
    <row r="7" customFormat="false" ht="12.75" hidden="false" customHeight="false" outlineLevel="0" collapsed="false">
      <c r="A7" s="14" t="n">
        <v>1</v>
      </c>
      <c r="B7" s="14" t="n">
        <v>3</v>
      </c>
      <c r="C7" s="14" t="n">
        <v>4</v>
      </c>
      <c r="D7" s="14" t="n">
        <v>5</v>
      </c>
      <c r="E7" s="14" t="n">
        <v>6</v>
      </c>
      <c r="F7" s="15" t="n">
        <v>7</v>
      </c>
      <c r="G7" s="15" t="n">
        <v>8</v>
      </c>
    </row>
    <row r="8" customFormat="false" ht="12.75" hidden="false" customHeight="false" outlineLevel="0" collapsed="false">
      <c r="A8" s="16" t="s">
        <v>11</v>
      </c>
      <c r="B8" s="17" t="s">
        <v>12</v>
      </c>
      <c r="C8" s="17"/>
      <c r="D8" s="17"/>
      <c r="E8" s="17"/>
      <c r="F8" s="18" t="n">
        <f aca="false">F9+F17+F27</f>
        <v>1534</v>
      </c>
      <c r="G8" s="18" t="n">
        <f aca="false">G9+G17+G27</f>
        <v>4</v>
      </c>
    </row>
    <row r="9" customFormat="false" ht="38.25" hidden="false" customHeight="false" outlineLevel="0" collapsed="false">
      <c r="A9" s="16" t="s">
        <v>13</v>
      </c>
      <c r="B9" s="17" t="s">
        <v>12</v>
      </c>
      <c r="C9" s="19" t="s">
        <v>14</v>
      </c>
      <c r="D9" s="17"/>
      <c r="E9" s="17"/>
      <c r="F9" s="18" t="n">
        <f aca="false">F10</f>
        <v>1130.1264</v>
      </c>
      <c r="G9" s="18"/>
    </row>
    <row r="10" customFormat="false" ht="12.75" hidden="false" customHeight="false" outlineLevel="0" collapsed="false">
      <c r="A10" s="20" t="s">
        <v>15</v>
      </c>
      <c r="B10" s="21" t="s">
        <v>12</v>
      </c>
      <c r="C10" s="22" t="s">
        <v>14</v>
      </c>
      <c r="D10" s="23" t="s">
        <v>16</v>
      </c>
      <c r="E10" s="21"/>
      <c r="F10" s="24" t="n">
        <f aca="false">F11</f>
        <v>1130.1264</v>
      </c>
      <c r="G10" s="24"/>
    </row>
    <row r="11" customFormat="false" ht="25.5" hidden="false" customHeight="false" outlineLevel="0" collapsed="false">
      <c r="A11" s="25" t="s">
        <v>17</v>
      </c>
      <c r="B11" s="21" t="s">
        <v>12</v>
      </c>
      <c r="C11" s="22" t="s">
        <v>14</v>
      </c>
      <c r="D11" s="23" t="s">
        <v>18</v>
      </c>
      <c r="E11" s="21"/>
      <c r="F11" s="24" t="n">
        <f aca="false">F12</f>
        <v>1130.1264</v>
      </c>
      <c r="G11" s="24"/>
    </row>
    <row r="12" customFormat="false" ht="25.5" hidden="false" customHeight="false" outlineLevel="0" collapsed="false">
      <c r="A12" s="25" t="s">
        <v>19</v>
      </c>
      <c r="B12" s="21" t="s">
        <v>12</v>
      </c>
      <c r="C12" s="22" t="s">
        <v>14</v>
      </c>
      <c r="D12" s="23" t="s">
        <v>20</v>
      </c>
      <c r="E12" s="21"/>
      <c r="F12" s="24" t="n">
        <f aca="false">F13</f>
        <v>1130.1264</v>
      </c>
      <c r="G12" s="24"/>
    </row>
    <row r="13" customFormat="false" ht="63.75" hidden="false" customHeight="false" outlineLevel="0" collapsed="false">
      <c r="A13" s="25" t="s">
        <v>21</v>
      </c>
      <c r="B13" s="21" t="s">
        <v>12</v>
      </c>
      <c r="C13" s="22" t="s">
        <v>14</v>
      </c>
      <c r="D13" s="23" t="s">
        <v>20</v>
      </c>
      <c r="E13" s="21" t="n">
        <v>100</v>
      </c>
      <c r="F13" s="24" t="n">
        <f aca="false">F14</f>
        <v>1130.1264</v>
      </c>
      <c r="G13" s="24"/>
    </row>
    <row r="14" customFormat="false" ht="25.5" hidden="false" customHeight="false" outlineLevel="0" collapsed="false">
      <c r="A14" s="20" t="s">
        <v>22</v>
      </c>
      <c r="B14" s="21" t="s">
        <v>12</v>
      </c>
      <c r="C14" s="22" t="s">
        <v>14</v>
      </c>
      <c r="D14" s="23" t="s">
        <v>20</v>
      </c>
      <c r="E14" s="21" t="n">
        <v>120</v>
      </c>
      <c r="F14" s="24" t="n">
        <f aca="false">F15+F16</f>
        <v>1130.1264</v>
      </c>
      <c r="G14" s="24"/>
    </row>
    <row r="15" customFormat="false" ht="25.5" hidden="false" customHeight="false" outlineLevel="0" collapsed="false">
      <c r="A15" s="26" t="s">
        <v>23</v>
      </c>
      <c r="B15" s="27" t="s">
        <v>12</v>
      </c>
      <c r="C15" s="28" t="s">
        <v>14</v>
      </c>
      <c r="D15" s="29" t="s">
        <v>20</v>
      </c>
      <c r="E15" s="27" t="n">
        <v>121</v>
      </c>
      <c r="F15" s="30" t="n">
        <v>867.9924</v>
      </c>
      <c r="G15" s="30"/>
    </row>
    <row r="16" customFormat="false" ht="51" hidden="false" customHeight="false" outlineLevel="0" collapsed="false">
      <c r="A16" s="26" t="s">
        <v>24</v>
      </c>
      <c r="B16" s="27" t="s">
        <v>12</v>
      </c>
      <c r="C16" s="28" t="s">
        <v>14</v>
      </c>
      <c r="D16" s="29" t="s">
        <v>20</v>
      </c>
      <c r="E16" s="27" t="n">
        <v>129</v>
      </c>
      <c r="F16" s="30" t="n">
        <v>262.134</v>
      </c>
      <c r="G16" s="30"/>
    </row>
    <row r="17" customFormat="false" ht="51" hidden="false" customHeight="false" outlineLevel="0" collapsed="false">
      <c r="A17" s="31" t="s">
        <v>25</v>
      </c>
      <c r="B17" s="17" t="s">
        <v>12</v>
      </c>
      <c r="C17" s="19" t="s">
        <v>26</v>
      </c>
      <c r="D17" s="17"/>
      <c r="E17" s="17"/>
      <c r="F17" s="18" t="n">
        <f aca="false">F18</f>
        <v>134.8736</v>
      </c>
      <c r="G17" s="18"/>
    </row>
    <row r="18" customFormat="false" ht="12.75" hidden="false" customHeight="false" outlineLevel="0" collapsed="false">
      <c r="A18" s="20" t="s">
        <v>15</v>
      </c>
      <c r="B18" s="32" t="s">
        <v>12</v>
      </c>
      <c r="C18" s="33" t="s">
        <v>26</v>
      </c>
      <c r="D18" s="23" t="s">
        <v>16</v>
      </c>
      <c r="E18" s="21"/>
      <c r="F18" s="24" t="n">
        <f aca="false">F19</f>
        <v>134.8736</v>
      </c>
      <c r="G18" s="24"/>
    </row>
    <row r="19" customFormat="false" ht="25.5" hidden="false" customHeight="false" outlineLevel="0" collapsed="false">
      <c r="A19" s="34" t="s">
        <v>17</v>
      </c>
      <c r="B19" s="32" t="s">
        <v>12</v>
      </c>
      <c r="C19" s="33" t="s">
        <v>26</v>
      </c>
      <c r="D19" s="35" t="s">
        <v>18</v>
      </c>
      <c r="E19" s="21"/>
      <c r="F19" s="24" t="n">
        <f aca="false">F20</f>
        <v>134.8736</v>
      </c>
      <c r="G19" s="24"/>
    </row>
    <row r="20" customFormat="false" ht="38.25" hidden="false" customHeight="false" outlineLevel="0" collapsed="false">
      <c r="A20" s="36" t="s">
        <v>27</v>
      </c>
      <c r="B20" s="32" t="s">
        <v>12</v>
      </c>
      <c r="C20" s="33" t="s">
        <v>26</v>
      </c>
      <c r="D20" s="35" t="s">
        <v>28</v>
      </c>
      <c r="E20" s="23"/>
      <c r="F20" s="24" t="n">
        <f aca="false">F21+F24</f>
        <v>134.8736</v>
      </c>
      <c r="G20" s="24"/>
    </row>
    <row r="21" customFormat="false" ht="63.75" hidden="false" customHeight="false" outlineLevel="0" collapsed="false">
      <c r="A21" s="36" t="s">
        <v>21</v>
      </c>
      <c r="B21" s="32" t="s">
        <v>12</v>
      </c>
      <c r="C21" s="33" t="s">
        <v>26</v>
      </c>
      <c r="D21" s="35" t="s">
        <v>28</v>
      </c>
      <c r="E21" s="23" t="n">
        <v>100</v>
      </c>
      <c r="F21" s="24" t="n">
        <f aca="false">F22</f>
        <v>17.382</v>
      </c>
      <c r="G21" s="24"/>
    </row>
    <row r="22" customFormat="false" ht="25.5" hidden="false" customHeight="false" outlineLevel="0" collapsed="false">
      <c r="A22" s="36" t="s">
        <v>22</v>
      </c>
      <c r="B22" s="32" t="s">
        <v>12</v>
      </c>
      <c r="C22" s="33" t="s">
        <v>26</v>
      </c>
      <c r="D22" s="35" t="s">
        <v>28</v>
      </c>
      <c r="E22" s="23" t="n">
        <v>120</v>
      </c>
      <c r="F22" s="24" t="n">
        <f aca="false">F23</f>
        <v>17.382</v>
      </c>
      <c r="G22" s="24"/>
    </row>
    <row r="23" customFormat="false" ht="38.25" hidden="false" customHeight="false" outlineLevel="0" collapsed="false">
      <c r="A23" s="37" t="s">
        <v>29</v>
      </c>
      <c r="B23" s="27" t="s">
        <v>12</v>
      </c>
      <c r="C23" s="28" t="s">
        <v>26</v>
      </c>
      <c r="D23" s="29" t="s">
        <v>28</v>
      </c>
      <c r="E23" s="29" t="n">
        <v>122</v>
      </c>
      <c r="F23" s="30" t="n">
        <v>17.382</v>
      </c>
      <c r="G23" s="30"/>
    </row>
    <row r="24" customFormat="false" ht="25.5" hidden="false" customHeight="false" outlineLevel="0" collapsed="false">
      <c r="A24" s="36" t="s">
        <v>30</v>
      </c>
      <c r="B24" s="32" t="s">
        <v>12</v>
      </c>
      <c r="C24" s="33" t="s">
        <v>26</v>
      </c>
      <c r="D24" s="35" t="s">
        <v>28</v>
      </c>
      <c r="E24" s="23" t="n">
        <v>200</v>
      </c>
      <c r="F24" s="24" t="n">
        <f aca="false">F25</f>
        <v>117.4916</v>
      </c>
      <c r="G24" s="24"/>
    </row>
    <row r="25" customFormat="false" ht="38.25" hidden="false" customHeight="false" outlineLevel="0" collapsed="false">
      <c r="A25" s="36" t="s">
        <v>31</v>
      </c>
      <c r="B25" s="32" t="s">
        <v>12</v>
      </c>
      <c r="C25" s="33" t="s">
        <v>26</v>
      </c>
      <c r="D25" s="35" t="s">
        <v>28</v>
      </c>
      <c r="E25" s="23" t="n">
        <v>240</v>
      </c>
      <c r="F25" s="24" t="n">
        <f aca="false">F26</f>
        <v>117.4916</v>
      </c>
      <c r="G25" s="24"/>
    </row>
    <row r="26" customFormat="false" ht="12.75" hidden="false" customHeight="false" outlineLevel="0" collapsed="false">
      <c r="A26" s="37" t="s">
        <v>32</v>
      </c>
      <c r="B26" s="27" t="s">
        <v>12</v>
      </c>
      <c r="C26" s="28" t="s">
        <v>26</v>
      </c>
      <c r="D26" s="29" t="s">
        <v>28</v>
      </c>
      <c r="E26" s="29" t="n">
        <v>244</v>
      </c>
      <c r="F26" s="30" t="n">
        <v>117.4916</v>
      </c>
      <c r="G26" s="30"/>
    </row>
    <row r="27" customFormat="false" ht="12.75" hidden="false" customHeight="false" outlineLevel="0" collapsed="false">
      <c r="A27" s="31" t="s">
        <v>33</v>
      </c>
      <c r="B27" s="38" t="s">
        <v>12</v>
      </c>
      <c r="C27" s="39" t="s">
        <v>34</v>
      </c>
      <c r="D27" s="38"/>
      <c r="E27" s="38"/>
      <c r="F27" s="40" t="n">
        <f aca="false">F28+F40+F34</f>
        <v>269</v>
      </c>
      <c r="G27" s="40" t="n">
        <f aca="false">G28+G40+G34</f>
        <v>4</v>
      </c>
    </row>
    <row r="28" customFormat="false" ht="38.25" hidden="false" customHeight="false" outlineLevel="0" collapsed="false">
      <c r="A28" s="20" t="s">
        <v>35</v>
      </c>
      <c r="B28" s="21" t="s">
        <v>12</v>
      </c>
      <c r="C28" s="22" t="s">
        <v>34</v>
      </c>
      <c r="D28" s="41" t="s">
        <v>36</v>
      </c>
      <c r="E28" s="23"/>
      <c r="F28" s="24" t="n">
        <f aca="false">F29</f>
        <v>240</v>
      </c>
      <c r="G28" s="24"/>
    </row>
    <row r="29" customFormat="false" ht="38.25" hidden="false" customHeight="false" outlineLevel="0" collapsed="false">
      <c r="A29" s="42" t="s">
        <v>37</v>
      </c>
      <c r="B29" s="21" t="s">
        <v>12</v>
      </c>
      <c r="C29" s="22" t="s">
        <v>34</v>
      </c>
      <c r="D29" s="41" t="s">
        <v>38</v>
      </c>
      <c r="E29" s="23"/>
      <c r="F29" s="24" t="n">
        <f aca="false">F30</f>
        <v>240</v>
      </c>
      <c r="G29" s="24"/>
    </row>
    <row r="30" customFormat="false" ht="38.25" hidden="false" customHeight="false" outlineLevel="0" collapsed="false">
      <c r="A30" s="43" t="s">
        <v>39</v>
      </c>
      <c r="B30" s="21" t="s">
        <v>12</v>
      </c>
      <c r="C30" s="22" t="s">
        <v>34</v>
      </c>
      <c r="D30" s="41" t="s">
        <v>40</v>
      </c>
      <c r="E30" s="23"/>
      <c r="F30" s="24" t="n">
        <f aca="false">F31</f>
        <v>240</v>
      </c>
      <c r="G30" s="24"/>
    </row>
    <row r="31" customFormat="false" ht="25.5" hidden="false" customHeight="false" outlineLevel="0" collapsed="false">
      <c r="A31" s="43" t="s">
        <v>30</v>
      </c>
      <c r="B31" s="21" t="s">
        <v>12</v>
      </c>
      <c r="C31" s="22" t="s">
        <v>34</v>
      </c>
      <c r="D31" s="41" t="s">
        <v>40</v>
      </c>
      <c r="E31" s="23" t="n">
        <v>200</v>
      </c>
      <c r="F31" s="24" t="n">
        <f aca="false">F32</f>
        <v>240</v>
      </c>
      <c r="G31" s="24"/>
    </row>
    <row r="32" customFormat="false" ht="38.25" hidden="false" customHeight="false" outlineLevel="0" collapsed="false">
      <c r="A32" s="20" t="s">
        <v>31</v>
      </c>
      <c r="B32" s="21" t="s">
        <v>12</v>
      </c>
      <c r="C32" s="22" t="s">
        <v>34</v>
      </c>
      <c r="D32" s="41" t="s">
        <v>40</v>
      </c>
      <c r="E32" s="23" t="n">
        <v>240</v>
      </c>
      <c r="F32" s="24" t="n">
        <f aca="false">F33</f>
        <v>240</v>
      </c>
      <c r="G32" s="24"/>
    </row>
    <row r="33" customFormat="false" ht="12.75" hidden="false" customHeight="false" outlineLevel="0" collapsed="false">
      <c r="A33" s="26" t="s">
        <v>32</v>
      </c>
      <c r="B33" s="27" t="s">
        <v>12</v>
      </c>
      <c r="C33" s="28" t="s">
        <v>34</v>
      </c>
      <c r="D33" s="44" t="s">
        <v>40</v>
      </c>
      <c r="E33" s="29" t="n">
        <v>244</v>
      </c>
      <c r="F33" s="30" t="n">
        <v>240</v>
      </c>
      <c r="G33" s="30"/>
    </row>
    <row r="34" customFormat="false" ht="63.75" hidden="false" customHeight="false" outlineLevel="0" collapsed="false">
      <c r="A34" s="45" t="s">
        <v>41</v>
      </c>
      <c r="B34" s="46" t="s">
        <v>12</v>
      </c>
      <c r="C34" s="19" t="s">
        <v>34</v>
      </c>
      <c r="D34" s="46" t="s">
        <v>42</v>
      </c>
      <c r="E34" s="47"/>
      <c r="F34" s="18" t="n">
        <f aca="false">F35</f>
        <v>25</v>
      </c>
      <c r="G34" s="18"/>
    </row>
    <row r="35" customFormat="false" ht="38.25" hidden="false" customHeight="false" outlineLevel="0" collapsed="false">
      <c r="A35" s="48" t="s">
        <v>43</v>
      </c>
      <c r="B35" s="49" t="s">
        <v>12</v>
      </c>
      <c r="C35" s="39" t="s">
        <v>34</v>
      </c>
      <c r="D35" s="49" t="s">
        <v>44</v>
      </c>
      <c r="E35" s="50"/>
      <c r="F35" s="40" t="n">
        <f aca="false">F36</f>
        <v>25</v>
      </c>
      <c r="G35" s="40"/>
    </row>
    <row r="36" customFormat="false" ht="25.5" hidden="false" customHeight="false" outlineLevel="0" collapsed="false">
      <c r="A36" s="48" t="s">
        <v>45</v>
      </c>
      <c r="B36" s="49" t="s">
        <v>12</v>
      </c>
      <c r="C36" s="39" t="s">
        <v>34</v>
      </c>
      <c r="D36" s="49" t="s">
        <v>46</v>
      </c>
      <c r="E36" s="50"/>
      <c r="F36" s="40" t="n">
        <f aca="false">F37</f>
        <v>25</v>
      </c>
      <c r="G36" s="40"/>
    </row>
    <row r="37" customFormat="false" ht="25.5" hidden="false" customHeight="false" outlineLevel="0" collapsed="false">
      <c r="A37" s="51" t="s">
        <v>30</v>
      </c>
      <c r="B37" s="52" t="s">
        <v>12</v>
      </c>
      <c r="C37" s="22" t="s">
        <v>34</v>
      </c>
      <c r="D37" s="52" t="s">
        <v>46</v>
      </c>
      <c r="E37" s="35" t="n">
        <v>200</v>
      </c>
      <c r="F37" s="53" t="n">
        <f aca="false">F38</f>
        <v>25</v>
      </c>
      <c r="G37" s="53"/>
    </row>
    <row r="38" customFormat="false" ht="38.25" hidden="false" customHeight="false" outlineLevel="0" collapsed="false">
      <c r="A38" s="51" t="s">
        <v>31</v>
      </c>
      <c r="B38" s="52" t="s">
        <v>12</v>
      </c>
      <c r="C38" s="22" t="s">
        <v>34</v>
      </c>
      <c r="D38" s="52" t="s">
        <v>46</v>
      </c>
      <c r="E38" s="35" t="n">
        <v>240</v>
      </c>
      <c r="F38" s="53" t="n">
        <f aca="false">F39</f>
        <v>25</v>
      </c>
      <c r="G38" s="53"/>
    </row>
    <row r="39" customFormat="false" ht="12.75" hidden="false" customHeight="false" outlineLevel="0" collapsed="false">
      <c r="A39" s="54" t="s">
        <v>32</v>
      </c>
      <c r="B39" s="44" t="s">
        <v>12</v>
      </c>
      <c r="C39" s="44" t="s">
        <v>34</v>
      </c>
      <c r="D39" s="44" t="s">
        <v>46</v>
      </c>
      <c r="E39" s="29" t="n">
        <v>244</v>
      </c>
      <c r="F39" s="30" t="n">
        <v>25</v>
      </c>
      <c r="G39" s="30"/>
    </row>
    <row r="40" customFormat="false" ht="12.75" hidden="false" customHeight="false" outlineLevel="0" collapsed="false">
      <c r="A40" s="20" t="s">
        <v>15</v>
      </c>
      <c r="B40" s="21" t="s">
        <v>12</v>
      </c>
      <c r="C40" s="22" t="s">
        <v>34</v>
      </c>
      <c r="D40" s="41" t="s">
        <v>16</v>
      </c>
      <c r="E40" s="23"/>
      <c r="F40" s="24" t="n">
        <f aca="false">F41</f>
        <v>4</v>
      </c>
      <c r="G40" s="24" t="n">
        <f aca="false">G41</f>
        <v>4</v>
      </c>
    </row>
    <row r="41" customFormat="false" ht="114.75" hidden="false" customHeight="false" outlineLevel="0" collapsed="false">
      <c r="A41" s="20" t="s">
        <v>47</v>
      </c>
      <c r="B41" s="21" t="s">
        <v>12</v>
      </c>
      <c r="C41" s="22" t="s">
        <v>34</v>
      </c>
      <c r="D41" s="41" t="s">
        <v>48</v>
      </c>
      <c r="E41" s="23"/>
      <c r="F41" s="24" t="n">
        <f aca="false">F42</f>
        <v>4</v>
      </c>
      <c r="G41" s="24" t="n">
        <f aca="false">G42</f>
        <v>4</v>
      </c>
    </row>
    <row r="42" customFormat="false" ht="102" hidden="false" customHeight="false" outlineLevel="0" collapsed="false">
      <c r="A42" s="20" t="s">
        <v>49</v>
      </c>
      <c r="B42" s="21" t="s">
        <v>12</v>
      </c>
      <c r="C42" s="22" t="s">
        <v>34</v>
      </c>
      <c r="D42" s="41" t="s">
        <v>50</v>
      </c>
      <c r="E42" s="23"/>
      <c r="F42" s="24" t="n">
        <f aca="false">F43</f>
        <v>4</v>
      </c>
      <c r="G42" s="24" t="n">
        <f aca="false">G43</f>
        <v>4</v>
      </c>
    </row>
    <row r="43" customFormat="false" ht="25.5" hidden="false" customHeight="false" outlineLevel="0" collapsed="false">
      <c r="A43" s="20" t="s">
        <v>30</v>
      </c>
      <c r="B43" s="21" t="s">
        <v>12</v>
      </c>
      <c r="C43" s="22" t="s">
        <v>34</v>
      </c>
      <c r="D43" s="41" t="s">
        <v>50</v>
      </c>
      <c r="E43" s="23" t="n">
        <v>200</v>
      </c>
      <c r="F43" s="24" t="n">
        <f aca="false">F44</f>
        <v>4</v>
      </c>
      <c r="G43" s="24" t="n">
        <f aca="false">G44</f>
        <v>4</v>
      </c>
    </row>
    <row r="44" customFormat="false" ht="38.25" hidden="false" customHeight="false" outlineLevel="0" collapsed="false">
      <c r="A44" s="20" t="s">
        <v>31</v>
      </c>
      <c r="B44" s="21" t="s">
        <v>12</v>
      </c>
      <c r="C44" s="22" t="s">
        <v>34</v>
      </c>
      <c r="D44" s="41" t="s">
        <v>50</v>
      </c>
      <c r="E44" s="23" t="n">
        <v>240</v>
      </c>
      <c r="F44" s="24" t="n">
        <f aca="false">F45</f>
        <v>4</v>
      </c>
      <c r="G44" s="24" t="n">
        <f aca="false">G45</f>
        <v>4</v>
      </c>
    </row>
    <row r="45" customFormat="false" ht="12.75" hidden="false" customHeight="false" outlineLevel="0" collapsed="false">
      <c r="A45" s="26" t="s">
        <v>32</v>
      </c>
      <c r="B45" s="27" t="s">
        <v>12</v>
      </c>
      <c r="C45" s="28" t="s">
        <v>34</v>
      </c>
      <c r="D45" s="44" t="s">
        <v>50</v>
      </c>
      <c r="E45" s="29" t="n">
        <v>244</v>
      </c>
      <c r="F45" s="30" t="n">
        <v>4</v>
      </c>
      <c r="G45" s="30" t="n">
        <f aca="false">F45</f>
        <v>4</v>
      </c>
    </row>
    <row r="46" customFormat="false" ht="12.75" hidden="false" customHeight="false" outlineLevel="0" collapsed="false">
      <c r="A46" s="16" t="s">
        <v>51</v>
      </c>
      <c r="B46" s="17" t="s">
        <v>14</v>
      </c>
      <c r="C46" s="17"/>
      <c r="D46" s="17"/>
      <c r="E46" s="23"/>
      <c r="F46" s="18" t="n">
        <f aca="false">F47</f>
        <v>496.7</v>
      </c>
      <c r="G46" s="18" t="n">
        <f aca="false">G47</f>
        <v>496.7</v>
      </c>
    </row>
    <row r="47" customFormat="false" ht="12.75" hidden="false" customHeight="false" outlineLevel="0" collapsed="false">
      <c r="A47" s="16" t="s">
        <v>52</v>
      </c>
      <c r="B47" s="21" t="s">
        <v>14</v>
      </c>
      <c r="C47" s="22" t="s">
        <v>26</v>
      </c>
      <c r="D47" s="41"/>
      <c r="E47" s="23"/>
      <c r="F47" s="24" t="n">
        <f aca="false">F48</f>
        <v>496.7</v>
      </c>
      <c r="G47" s="24" t="n">
        <f aca="false">G48</f>
        <v>496.7</v>
      </c>
    </row>
    <row r="48" customFormat="false" ht="12.75" hidden="false" customHeight="false" outlineLevel="0" collapsed="false">
      <c r="A48" s="20" t="s">
        <v>15</v>
      </c>
      <c r="B48" s="21" t="s">
        <v>14</v>
      </c>
      <c r="C48" s="22" t="s">
        <v>26</v>
      </c>
      <c r="D48" s="41" t="s">
        <v>16</v>
      </c>
      <c r="E48" s="23"/>
      <c r="F48" s="24" t="n">
        <f aca="false">F49</f>
        <v>496.7</v>
      </c>
      <c r="G48" s="24" t="n">
        <f aca="false">G49</f>
        <v>496.7</v>
      </c>
    </row>
    <row r="49" customFormat="false" ht="63.75" hidden="false" customHeight="false" outlineLevel="0" collapsed="false">
      <c r="A49" s="20" t="s">
        <v>53</v>
      </c>
      <c r="B49" s="21" t="s">
        <v>14</v>
      </c>
      <c r="C49" s="22" t="s">
        <v>26</v>
      </c>
      <c r="D49" s="23" t="s">
        <v>54</v>
      </c>
      <c r="E49" s="23"/>
      <c r="F49" s="24" t="n">
        <f aca="false">F50</f>
        <v>496.7</v>
      </c>
      <c r="G49" s="24" t="n">
        <f aca="false">G50</f>
        <v>496.7</v>
      </c>
    </row>
    <row r="50" customFormat="false" ht="38.25" hidden="false" customHeight="false" outlineLevel="0" collapsed="false">
      <c r="A50" s="20" t="s">
        <v>55</v>
      </c>
      <c r="B50" s="21" t="s">
        <v>14</v>
      </c>
      <c r="C50" s="22" t="s">
        <v>26</v>
      </c>
      <c r="D50" s="23" t="s">
        <v>56</v>
      </c>
      <c r="E50" s="23"/>
      <c r="F50" s="24" t="n">
        <f aca="false">F51+F56</f>
        <v>496.7</v>
      </c>
      <c r="G50" s="24" t="n">
        <f aca="false">G51+G56</f>
        <v>496.7</v>
      </c>
    </row>
    <row r="51" customFormat="false" ht="63.75" hidden="false" customHeight="false" outlineLevel="0" collapsed="false">
      <c r="A51" s="20" t="s">
        <v>21</v>
      </c>
      <c r="B51" s="21" t="s">
        <v>14</v>
      </c>
      <c r="C51" s="22" t="s">
        <v>26</v>
      </c>
      <c r="D51" s="23" t="s">
        <v>56</v>
      </c>
      <c r="E51" s="23" t="n">
        <v>100</v>
      </c>
      <c r="F51" s="24" t="n">
        <f aca="false">F52</f>
        <v>439.44834</v>
      </c>
      <c r="G51" s="24" t="n">
        <f aca="false">G52</f>
        <v>439.44834</v>
      </c>
    </row>
    <row r="52" customFormat="false" ht="25.5" hidden="false" customHeight="false" outlineLevel="0" collapsed="false">
      <c r="A52" s="42" t="s">
        <v>22</v>
      </c>
      <c r="B52" s="32" t="s">
        <v>14</v>
      </c>
      <c r="C52" s="33" t="s">
        <v>26</v>
      </c>
      <c r="D52" s="35" t="s">
        <v>56</v>
      </c>
      <c r="E52" s="35" t="n">
        <v>120</v>
      </c>
      <c r="F52" s="53" t="n">
        <f aca="false">F53+F55+F54</f>
        <v>439.44834</v>
      </c>
      <c r="G52" s="53" t="n">
        <f aca="false">G53+G55+G54</f>
        <v>439.44834</v>
      </c>
    </row>
    <row r="53" customFormat="false" ht="25.5" hidden="false" customHeight="false" outlineLevel="0" collapsed="false">
      <c r="A53" s="26" t="s">
        <v>23</v>
      </c>
      <c r="B53" s="27" t="s">
        <v>14</v>
      </c>
      <c r="C53" s="28" t="s">
        <v>26</v>
      </c>
      <c r="D53" s="29" t="s">
        <v>56</v>
      </c>
      <c r="E53" s="27" t="n">
        <v>121</v>
      </c>
      <c r="F53" s="30" t="n">
        <v>315.55174</v>
      </c>
      <c r="G53" s="30" t="n">
        <f aca="false">F53</f>
        <v>315.55174</v>
      </c>
    </row>
    <row r="54" customFormat="false" ht="38.25" hidden="false" customHeight="false" outlineLevel="0" collapsed="false">
      <c r="A54" s="26" t="s">
        <v>29</v>
      </c>
      <c r="B54" s="27" t="s">
        <v>14</v>
      </c>
      <c r="C54" s="28" t="s">
        <v>26</v>
      </c>
      <c r="D54" s="29" t="s">
        <v>56</v>
      </c>
      <c r="E54" s="27" t="n">
        <v>122</v>
      </c>
      <c r="F54" s="30" t="n">
        <v>28.6</v>
      </c>
      <c r="G54" s="30" t="n">
        <f aca="false">F54</f>
        <v>28.6</v>
      </c>
    </row>
    <row r="55" customFormat="false" ht="51" hidden="false" customHeight="false" outlineLevel="0" collapsed="false">
      <c r="A55" s="26" t="s">
        <v>24</v>
      </c>
      <c r="B55" s="27" t="s">
        <v>14</v>
      </c>
      <c r="C55" s="28" t="s">
        <v>26</v>
      </c>
      <c r="D55" s="29" t="s">
        <v>56</v>
      </c>
      <c r="E55" s="27" t="n">
        <v>129</v>
      </c>
      <c r="F55" s="30" t="n">
        <v>95.2966</v>
      </c>
      <c r="G55" s="30" t="n">
        <f aca="false">F55</f>
        <v>95.2966</v>
      </c>
    </row>
    <row r="56" customFormat="false" ht="25.5" hidden="false" customHeight="false" outlineLevel="0" collapsed="false">
      <c r="A56" s="43" t="s">
        <v>30</v>
      </c>
      <c r="B56" s="21" t="s">
        <v>14</v>
      </c>
      <c r="C56" s="22" t="s">
        <v>26</v>
      </c>
      <c r="D56" s="23" t="s">
        <v>56</v>
      </c>
      <c r="E56" s="23" t="n">
        <v>200</v>
      </c>
      <c r="F56" s="24" t="n">
        <f aca="false">F57</f>
        <v>57.25166</v>
      </c>
      <c r="G56" s="24" t="n">
        <f aca="false">G57</f>
        <v>57.25166</v>
      </c>
    </row>
    <row r="57" customFormat="false" ht="38.25" hidden="false" customHeight="false" outlineLevel="0" collapsed="false">
      <c r="A57" s="43" t="s">
        <v>31</v>
      </c>
      <c r="B57" s="21" t="s">
        <v>14</v>
      </c>
      <c r="C57" s="22" t="s">
        <v>26</v>
      </c>
      <c r="D57" s="23" t="s">
        <v>56</v>
      </c>
      <c r="E57" s="23" t="n">
        <v>240</v>
      </c>
      <c r="F57" s="24" t="n">
        <f aca="false">F58</f>
        <v>57.25166</v>
      </c>
      <c r="G57" s="24" t="n">
        <f aca="false">G58</f>
        <v>57.25166</v>
      </c>
    </row>
    <row r="58" customFormat="false" ht="12.75" hidden="false" customHeight="false" outlineLevel="0" collapsed="false">
      <c r="A58" s="37" t="s">
        <v>32</v>
      </c>
      <c r="B58" s="27" t="s">
        <v>14</v>
      </c>
      <c r="C58" s="28" t="s">
        <v>26</v>
      </c>
      <c r="D58" s="29" t="s">
        <v>56</v>
      </c>
      <c r="E58" s="29" t="n">
        <v>244</v>
      </c>
      <c r="F58" s="30" t="n">
        <v>57.25166</v>
      </c>
      <c r="G58" s="30" t="n">
        <f aca="false">F58</f>
        <v>57.25166</v>
      </c>
    </row>
    <row r="59" customFormat="false" ht="25.5" hidden="false" customHeight="false" outlineLevel="0" collapsed="false">
      <c r="A59" s="16" t="s">
        <v>57</v>
      </c>
      <c r="B59" s="17" t="s">
        <v>26</v>
      </c>
      <c r="C59" s="17"/>
      <c r="D59" s="17"/>
      <c r="E59" s="23"/>
      <c r="F59" s="18" t="n">
        <f aca="false">F60</f>
        <v>372.85761</v>
      </c>
      <c r="G59" s="18"/>
    </row>
    <row r="60" customFormat="false" ht="38.25" hidden="false" customHeight="false" outlineLevel="0" collapsed="false">
      <c r="A60" s="16" t="s">
        <v>58</v>
      </c>
      <c r="B60" s="17" t="s">
        <v>26</v>
      </c>
      <c r="C60" s="17" t="s">
        <v>59</v>
      </c>
      <c r="D60" s="41"/>
      <c r="E60" s="23"/>
      <c r="F60" s="18" t="n">
        <f aca="false">F61</f>
        <v>372.85761</v>
      </c>
      <c r="G60" s="18"/>
    </row>
    <row r="61" customFormat="false" ht="51" hidden="false" customHeight="false" outlineLevel="0" collapsed="false">
      <c r="A61" s="45" t="s">
        <v>60</v>
      </c>
      <c r="B61" s="19" t="s">
        <v>26</v>
      </c>
      <c r="C61" s="19" t="s">
        <v>59</v>
      </c>
      <c r="D61" s="46" t="s">
        <v>61</v>
      </c>
      <c r="E61" s="47"/>
      <c r="F61" s="40" t="n">
        <f aca="false">F62+F67+F72+F77+F81+F87</f>
        <v>372.85761</v>
      </c>
      <c r="G61" s="40"/>
    </row>
    <row r="62" customFormat="false" ht="25.5" hidden="false" customHeight="false" outlineLevel="0" collapsed="false">
      <c r="A62" s="45" t="s">
        <v>62</v>
      </c>
      <c r="B62" s="19" t="s">
        <v>26</v>
      </c>
      <c r="C62" s="19" t="s">
        <v>59</v>
      </c>
      <c r="D62" s="46" t="s">
        <v>63</v>
      </c>
      <c r="E62" s="47"/>
      <c r="F62" s="18" t="n">
        <f aca="false">F63</f>
        <v>30.38706</v>
      </c>
      <c r="G62" s="18"/>
    </row>
    <row r="63" customFormat="false" ht="25.5" hidden="false" customHeight="false" outlineLevel="0" collapsed="false">
      <c r="A63" s="45" t="s">
        <v>64</v>
      </c>
      <c r="B63" s="19" t="s">
        <v>26</v>
      </c>
      <c r="C63" s="19" t="s">
        <v>59</v>
      </c>
      <c r="D63" s="46" t="s">
        <v>65</v>
      </c>
      <c r="E63" s="47"/>
      <c r="F63" s="18" t="n">
        <f aca="false">F64</f>
        <v>30.38706</v>
      </c>
      <c r="G63" s="18"/>
    </row>
    <row r="64" customFormat="false" ht="25.5" hidden="false" customHeight="false" outlineLevel="0" collapsed="false">
      <c r="A64" s="20" t="s">
        <v>30</v>
      </c>
      <c r="B64" s="22" t="s">
        <v>26</v>
      </c>
      <c r="C64" s="22" t="s">
        <v>59</v>
      </c>
      <c r="D64" s="41" t="s">
        <v>65</v>
      </c>
      <c r="E64" s="23" t="n">
        <v>200</v>
      </c>
      <c r="F64" s="24" t="n">
        <f aca="false">F65</f>
        <v>30.38706</v>
      </c>
      <c r="G64" s="24"/>
    </row>
    <row r="65" customFormat="false" ht="38.25" hidden="false" customHeight="false" outlineLevel="0" collapsed="false">
      <c r="A65" s="20" t="s">
        <v>31</v>
      </c>
      <c r="B65" s="22" t="s">
        <v>26</v>
      </c>
      <c r="C65" s="22" t="s">
        <v>59</v>
      </c>
      <c r="D65" s="41" t="s">
        <v>65</v>
      </c>
      <c r="E65" s="23" t="n">
        <v>240</v>
      </c>
      <c r="F65" s="24" t="n">
        <f aca="false">F66</f>
        <v>30.38706</v>
      </c>
      <c r="G65" s="24"/>
    </row>
    <row r="66" customFormat="false" ht="12.75" hidden="false" customHeight="false" outlineLevel="0" collapsed="false">
      <c r="A66" s="26" t="s">
        <v>32</v>
      </c>
      <c r="B66" s="28" t="s">
        <v>26</v>
      </c>
      <c r="C66" s="28" t="s">
        <v>59</v>
      </c>
      <c r="D66" s="44" t="s">
        <v>65</v>
      </c>
      <c r="E66" s="29" t="n">
        <v>244</v>
      </c>
      <c r="F66" s="30" t="n">
        <f aca="false">33.74721-3.36015</f>
        <v>30.38706</v>
      </c>
      <c r="G66" s="30"/>
    </row>
    <row r="67" customFormat="false" ht="51" hidden="false" customHeight="false" outlineLevel="0" collapsed="false">
      <c r="A67" s="45" t="s">
        <v>66</v>
      </c>
      <c r="B67" s="19" t="s">
        <v>26</v>
      </c>
      <c r="C67" s="19" t="s">
        <v>59</v>
      </c>
      <c r="D67" s="46" t="s">
        <v>67</v>
      </c>
      <c r="E67" s="47"/>
      <c r="F67" s="18" t="n">
        <f aca="false">F68</f>
        <v>80</v>
      </c>
      <c r="G67" s="18"/>
    </row>
    <row r="68" customFormat="false" ht="25.5" hidden="false" customHeight="false" outlineLevel="0" collapsed="false">
      <c r="A68" s="45" t="s">
        <v>68</v>
      </c>
      <c r="B68" s="19" t="s">
        <v>26</v>
      </c>
      <c r="C68" s="19" t="s">
        <v>59</v>
      </c>
      <c r="D68" s="46" t="s">
        <v>69</v>
      </c>
      <c r="E68" s="47"/>
      <c r="F68" s="18" t="n">
        <f aca="false">F69</f>
        <v>80</v>
      </c>
      <c r="G68" s="18"/>
    </row>
    <row r="69" customFormat="false" ht="25.5" hidden="false" customHeight="false" outlineLevel="0" collapsed="false">
      <c r="A69" s="20" t="s">
        <v>30</v>
      </c>
      <c r="B69" s="22" t="s">
        <v>26</v>
      </c>
      <c r="C69" s="22" t="s">
        <v>59</v>
      </c>
      <c r="D69" s="41" t="s">
        <v>69</v>
      </c>
      <c r="E69" s="23" t="n">
        <v>200</v>
      </c>
      <c r="F69" s="24" t="n">
        <f aca="false">F70</f>
        <v>80</v>
      </c>
      <c r="G69" s="24"/>
    </row>
    <row r="70" customFormat="false" ht="38.25" hidden="false" customHeight="false" outlineLevel="0" collapsed="false">
      <c r="A70" s="20" t="s">
        <v>31</v>
      </c>
      <c r="B70" s="22" t="s">
        <v>26</v>
      </c>
      <c r="C70" s="22" t="s">
        <v>59</v>
      </c>
      <c r="D70" s="41" t="s">
        <v>69</v>
      </c>
      <c r="E70" s="23" t="n">
        <v>240</v>
      </c>
      <c r="F70" s="24" t="n">
        <f aca="false">F71</f>
        <v>80</v>
      </c>
      <c r="G70" s="24"/>
    </row>
    <row r="71" customFormat="false" ht="12.75" hidden="false" customHeight="false" outlineLevel="0" collapsed="false">
      <c r="A71" s="26" t="s">
        <v>32</v>
      </c>
      <c r="B71" s="28" t="s">
        <v>26</v>
      </c>
      <c r="C71" s="28" t="s">
        <v>59</v>
      </c>
      <c r="D71" s="44" t="s">
        <v>69</v>
      </c>
      <c r="E71" s="29" t="n">
        <v>244</v>
      </c>
      <c r="F71" s="30" t="n">
        <v>80</v>
      </c>
      <c r="G71" s="30"/>
    </row>
    <row r="72" customFormat="false" ht="25.5" hidden="false" customHeight="false" outlineLevel="0" collapsed="false">
      <c r="A72" s="45" t="s">
        <v>70</v>
      </c>
      <c r="B72" s="19" t="s">
        <v>26</v>
      </c>
      <c r="C72" s="19" t="s">
        <v>59</v>
      </c>
      <c r="D72" s="46" t="s">
        <v>71</v>
      </c>
      <c r="E72" s="47"/>
      <c r="F72" s="18" t="n">
        <f aca="false">F73</f>
        <v>6.5</v>
      </c>
      <c r="G72" s="18"/>
    </row>
    <row r="73" customFormat="false" ht="38.25" hidden="false" customHeight="false" outlineLevel="0" collapsed="false">
      <c r="A73" s="45" t="s">
        <v>72</v>
      </c>
      <c r="B73" s="19" t="s">
        <v>26</v>
      </c>
      <c r="C73" s="19" t="s">
        <v>59</v>
      </c>
      <c r="D73" s="46" t="s">
        <v>73</v>
      </c>
      <c r="E73" s="47"/>
      <c r="F73" s="18" t="n">
        <f aca="false">F74</f>
        <v>6.5</v>
      </c>
      <c r="G73" s="18"/>
    </row>
    <row r="74" customFormat="false" ht="25.5" hidden="false" customHeight="false" outlineLevel="0" collapsed="false">
      <c r="A74" s="20" t="s">
        <v>30</v>
      </c>
      <c r="B74" s="22" t="s">
        <v>26</v>
      </c>
      <c r="C74" s="22" t="s">
        <v>59</v>
      </c>
      <c r="D74" s="41" t="s">
        <v>73</v>
      </c>
      <c r="E74" s="23" t="n">
        <v>200</v>
      </c>
      <c r="F74" s="24" t="n">
        <f aca="false">F75</f>
        <v>6.5</v>
      </c>
      <c r="G74" s="24"/>
    </row>
    <row r="75" customFormat="false" ht="38.25" hidden="false" customHeight="false" outlineLevel="0" collapsed="false">
      <c r="A75" s="20" t="s">
        <v>31</v>
      </c>
      <c r="B75" s="22" t="s">
        <v>26</v>
      </c>
      <c r="C75" s="22" t="s">
        <v>59</v>
      </c>
      <c r="D75" s="41" t="s">
        <v>73</v>
      </c>
      <c r="E75" s="23" t="n">
        <v>240</v>
      </c>
      <c r="F75" s="24" t="n">
        <f aca="false">F76</f>
        <v>6.5</v>
      </c>
      <c r="G75" s="24"/>
    </row>
    <row r="76" customFormat="false" ht="12.75" hidden="false" customHeight="false" outlineLevel="0" collapsed="false">
      <c r="A76" s="26" t="s">
        <v>32</v>
      </c>
      <c r="B76" s="28" t="s">
        <v>26</v>
      </c>
      <c r="C76" s="28" t="s">
        <v>59</v>
      </c>
      <c r="D76" s="44" t="s">
        <v>73</v>
      </c>
      <c r="E76" s="29" t="n">
        <v>244</v>
      </c>
      <c r="F76" s="30" t="n">
        <v>6.5</v>
      </c>
      <c r="G76" s="30"/>
    </row>
    <row r="77" customFormat="false" ht="38.25" hidden="false" customHeight="false" outlineLevel="0" collapsed="false">
      <c r="A77" s="45" t="s">
        <v>74</v>
      </c>
      <c r="B77" s="19" t="s">
        <v>26</v>
      </c>
      <c r="C77" s="19" t="s">
        <v>59</v>
      </c>
      <c r="D77" s="46" t="s">
        <v>75</v>
      </c>
      <c r="E77" s="47"/>
      <c r="F77" s="18" t="n">
        <f aca="false">F78</f>
        <v>25</v>
      </c>
      <c r="G77" s="18"/>
    </row>
    <row r="78" customFormat="false" ht="25.5" hidden="false" customHeight="false" outlineLevel="0" collapsed="false">
      <c r="A78" s="45" t="s">
        <v>76</v>
      </c>
      <c r="B78" s="19" t="s">
        <v>26</v>
      </c>
      <c r="C78" s="19" t="s">
        <v>59</v>
      </c>
      <c r="D78" s="46" t="s">
        <v>77</v>
      </c>
      <c r="E78" s="47"/>
      <c r="F78" s="18" t="n">
        <f aca="false">F79</f>
        <v>25</v>
      </c>
      <c r="G78" s="18"/>
    </row>
    <row r="79" customFormat="false" ht="25.5" hidden="false" customHeight="false" outlineLevel="0" collapsed="false">
      <c r="A79" s="20" t="s">
        <v>78</v>
      </c>
      <c r="B79" s="22" t="s">
        <v>26</v>
      </c>
      <c r="C79" s="22" t="s">
        <v>59</v>
      </c>
      <c r="D79" s="41" t="s">
        <v>77</v>
      </c>
      <c r="E79" s="23" t="n">
        <v>300</v>
      </c>
      <c r="F79" s="24" t="n">
        <f aca="false">F80</f>
        <v>25</v>
      </c>
      <c r="G79" s="24"/>
    </row>
    <row r="80" customFormat="false" ht="12.75" hidden="false" customHeight="false" outlineLevel="0" collapsed="false">
      <c r="A80" s="26" t="s">
        <v>79</v>
      </c>
      <c r="B80" s="28" t="s">
        <v>26</v>
      </c>
      <c r="C80" s="28" t="s">
        <v>59</v>
      </c>
      <c r="D80" s="44" t="s">
        <v>77</v>
      </c>
      <c r="E80" s="29" t="n">
        <v>350</v>
      </c>
      <c r="F80" s="30" t="n">
        <f aca="false">28.74-3.74</f>
        <v>25</v>
      </c>
      <c r="G80" s="30"/>
    </row>
    <row r="81" customFormat="false" ht="76.5" hidden="false" customHeight="false" outlineLevel="0" collapsed="false">
      <c r="A81" s="45" t="s">
        <v>80</v>
      </c>
      <c r="B81" s="19" t="s">
        <v>26</v>
      </c>
      <c r="C81" s="19" t="s">
        <v>59</v>
      </c>
      <c r="D81" s="46" t="s">
        <v>81</v>
      </c>
      <c r="E81" s="47"/>
      <c r="F81" s="18" t="n">
        <f aca="false">F82</f>
        <v>224.47055</v>
      </c>
      <c r="G81" s="18"/>
    </row>
    <row r="82" customFormat="false" ht="25.5" hidden="false" customHeight="false" outlineLevel="0" collapsed="false">
      <c r="A82" s="45" t="s">
        <v>82</v>
      </c>
      <c r="B82" s="19" t="s">
        <v>26</v>
      </c>
      <c r="C82" s="19" t="s">
        <v>59</v>
      </c>
      <c r="D82" s="46" t="s">
        <v>83</v>
      </c>
      <c r="E82" s="47"/>
      <c r="F82" s="18" t="n">
        <f aca="false">F83</f>
        <v>224.47055</v>
      </c>
      <c r="G82" s="18"/>
    </row>
    <row r="83" customFormat="false" ht="25.5" hidden="false" customHeight="false" outlineLevel="0" collapsed="false">
      <c r="A83" s="20" t="s">
        <v>30</v>
      </c>
      <c r="B83" s="22" t="s">
        <v>26</v>
      </c>
      <c r="C83" s="22" t="s">
        <v>59</v>
      </c>
      <c r="D83" s="41" t="s">
        <v>83</v>
      </c>
      <c r="E83" s="23" t="n">
        <v>200</v>
      </c>
      <c r="F83" s="24" t="n">
        <f aca="false">F84</f>
        <v>224.47055</v>
      </c>
      <c r="G83" s="24"/>
    </row>
    <row r="84" customFormat="false" ht="38.25" hidden="false" customHeight="false" outlineLevel="0" collapsed="false">
      <c r="A84" s="20" t="s">
        <v>31</v>
      </c>
      <c r="B84" s="22" t="s">
        <v>26</v>
      </c>
      <c r="C84" s="22" t="s">
        <v>59</v>
      </c>
      <c r="D84" s="41" t="s">
        <v>83</v>
      </c>
      <c r="E84" s="23" t="n">
        <v>240</v>
      </c>
      <c r="F84" s="24" t="n">
        <f aca="false">F85+F86</f>
        <v>224.47055</v>
      </c>
      <c r="G84" s="24"/>
    </row>
    <row r="85" customFormat="false" ht="12.75" hidden="false" customHeight="false" outlineLevel="0" collapsed="false">
      <c r="A85" s="26" t="s">
        <v>32</v>
      </c>
      <c r="B85" s="28" t="s">
        <v>26</v>
      </c>
      <c r="C85" s="28" t="s">
        <v>59</v>
      </c>
      <c r="D85" s="44" t="s">
        <v>83</v>
      </c>
      <c r="E85" s="29" t="n">
        <v>244</v>
      </c>
      <c r="F85" s="30" t="n">
        <f aca="false">61.3704+3.36015+3.74</f>
        <v>68.47055</v>
      </c>
      <c r="G85" s="30"/>
    </row>
    <row r="86" customFormat="false" ht="12.75" hidden="false" customHeight="false" outlineLevel="0" collapsed="false">
      <c r="A86" s="26" t="s">
        <v>84</v>
      </c>
      <c r="B86" s="28" t="s">
        <v>26</v>
      </c>
      <c r="C86" s="28" t="s">
        <v>59</v>
      </c>
      <c r="D86" s="44" t="s">
        <v>83</v>
      </c>
      <c r="E86" s="29" t="n">
        <v>247</v>
      </c>
      <c r="F86" s="30" t="n">
        <v>156</v>
      </c>
      <c r="G86" s="30"/>
    </row>
    <row r="87" customFormat="false" ht="51" hidden="false" customHeight="false" outlineLevel="0" collapsed="false">
      <c r="A87" s="45" t="s">
        <v>85</v>
      </c>
      <c r="B87" s="19" t="s">
        <v>26</v>
      </c>
      <c r="C87" s="19" t="s">
        <v>59</v>
      </c>
      <c r="D87" s="46" t="s">
        <v>86</v>
      </c>
      <c r="E87" s="47"/>
      <c r="F87" s="18" t="n">
        <f aca="false">F88</f>
        <v>6.5</v>
      </c>
      <c r="G87" s="18"/>
    </row>
    <row r="88" customFormat="false" ht="25.5" hidden="false" customHeight="false" outlineLevel="0" collapsed="false">
      <c r="A88" s="45" t="s">
        <v>87</v>
      </c>
      <c r="B88" s="19" t="s">
        <v>26</v>
      </c>
      <c r="C88" s="19" t="s">
        <v>59</v>
      </c>
      <c r="D88" s="46" t="s">
        <v>88</v>
      </c>
      <c r="E88" s="47"/>
      <c r="F88" s="18" t="n">
        <f aca="false">F89</f>
        <v>6.5</v>
      </c>
      <c r="G88" s="18"/>
    </row>
    <row r="89" customFormat="false" ht="25.5" hidden="false" customHeight="false" outlineLevel="0" collapsed="false">
      <c r="A89" s="20" t="s">
        <v>30</v>
      </c>
      <c r="B89" s="22" t="s">
        <v>26</v>
      </c>
      <c r="C89" s="22" t="s">
        <v>59</v>
      </c>
      <c r="D89" s="41" t="s">
        <v>88</v>
      </c>
      <c r="E89" s="23" t="n">
        <v>200</v>
      </c>
      <c r="F89" s="24" t="n">
        <f aca="false">F90</f>
        <v>6.5</v>
      </c>
      <c r="G89" s="24"/>
    </row>
    <row r="90" customFormat="false" ht="38.25" hidden="false" customHeight="false" outlineLevel="0" collapsed="false">
      <c r="A90" s="20" t="s">
        <v>31</v>
      </c>
      <c r="B90" s="22" t="s">
        <v>26</v>
      </c>
      <c r="C90" s="22" t="s">
        <v>59</v>
      </c>
      <c r="D90" s="41" t="s">
        <v>88</v>
      </c>
      <c r="E90" s="23" t="n">
        <v>240</v>
      </c>
      <c r="F90" s="24" t="n">
        <f aca="false">F91</f>
        <v>6.5</v>
      </c>
      <c r="G90" s="24"/>
    </row>
    <row r="91" customFormat="false" ht="12.75" hidden="false" customHeight="false" outlineLevel="0" collapsed="false">
      <c r="A91" s="26" t="s">
        <v>32</v>
      </c>
      <c r="B91" s="28" t="s">
        <v>26</v>
      </c>
      <c r="C91" s="28" t="s">
        <v>59</v>
      </c>
      <c r="D91" s="44" t="s">
        <v>88</v>
      </c>
      <c r="E91" s="29" t="n">
        <v>244</v>
      </c>
      <c r="F91" s="30" t="n">
        <v>6.5</v>
      </c>
      <c r="G91" s="30"/>
    </row>
    <row r="92" customFormat="false" ht="12.75" hidden="false" customHeight="false" outlineLevel="0" collapsed="false">
      <c r="A92" s="48" t="s">
        <v>89</v>
      </c>
      <c r="B92" s="38" t="s">
        <v>90</v>
      </c>
      <c r="C92" s="55"/>
      <c r="D92" s="52"/>
      <c r="E92" s="35"/>
      <c r="F92" s="40" t="n">
        <f aca="false">F93+F105+F114</f>
        <v>17541.56282</v>
      </c>
      <c r="G92" s="40" t="n">
        <f aca="false">G93+G105+G114</f>
        <v>16600.44755</v>
      </c>
    </row>
    <row r="93" customFormat="false" ht="12.75" hidden="false" customHeight="false" outlineLevel="0" collapsed="false">
      <c r="A93" s="45" t="s">
        <v>91</v>
      </c>
      <c r="B93" s="46" t="s">
        <v>90</v>
      </c>
      <c r="C93" s="46" t="s">
        <v>92</v>
      </c>
      <c r="D93" s="46"/>
      <c r="E93" s="47"/>
      <c r="F93" s="18" t="n">
        <f aca="false">F94</f>
        <v>480.3735</v>
      </c>
      <c r="G93" s="18" t="n">
        <f aca="false">G94</f>
        <v>480.3735</v>
      </c>
    </row>
    <row r="94" customFormat="false" ht="51" hidden="false" customHeight="false" outlineLevel="0" collapsed="false">
      <c r="A94" s="45" t="s">
        <v>93</v>
      </c>
      <c r="B94" s="46" t="s">
        <v>90</v>
      </c>
      <c r="C94" s="46" t="s">
        <v>92</v>
      </c>
      <c r="D94" s="46" t="s">
        <v>94</v>
      </c>
      <c r="E94" s="47"/>
      <c r="F94" s="18" t="n">
        <f aca="false">F95+F100</f>
        <v>480.3735</v>
      </c>
      <c r="G94" s="18" t="n">
        <f aca="false">G95+G100</f>
        <v>480.3735</v>
      </c>
    </row>
    <row r="95" customFormat="false" ht="38.25" hidden="false" customHeight="false" outlineLevel="0" collapsed="false">
      <c r="A95" s="45" t="s">
        <v>95</v>
      </c>
      <c r="B95" s="46" t="s">
        <v>90</v>
      </c>
      <c r="C95" s="46" t="s">
        <v>92</v>
      </c>
      <c r="D95" s="46" t="s">
        <v>96</v>
      </c>
      <c r="E95" s="47"/>
      <c r="F95" s="18" t="n">
        <f aca="false">F96</f>
        <v>458.8935</v>
      </c>
      <c r="G95" s="18" t="n">
        <f aca="false">G96</f>
        <v>458.8935</v>
      </c>
    </row>
    <row r="96" customFormat="false" ht="51" hidden="false" customHeight="false" outlineLevel="0" collapsed="false">
      <c r="A96" s="56" t="s">
        <v>97</v>
      </c>
      <c r="B96" s="46" t="s">
        <v>90</v>
      </c>
      <c r="C96" s="46" t="s">
        <v>92</v>
      </c>
      <c r="D96" s="46" t="s">
        <v>98</v>
      </c>
      <c r="E96" s="47"/>
      <c r="F96" s="18" t="n">
        <f aca="false">F97</f>
        <v>458.8935</v>
      </c>
      <c r="G96" s="18" t="n">
        <f aca="false">G97</f>
        <v>458.8935</v>
      </c>
    </row>
    <row r="97" customFormat="false" ht="25.5" hidden="false" customHeight="false" outlineLevel="0" collapsed="false">
      <c r="A97" s="57" t="s">
        <v>30</v>
      </c>
      <c r="B97" s="41" t="s">
        <v>90</v>
      </c>
      <c r="C97" s="41" t="s">
        <v>92</v>
      </c>
      <c r="D97" s="41" t="s">
        <v>98</v>
      </c>
      <c r="E97" s="23" t="n">
        <v>200</v>
      </c>
      <c r="F97" s="24" t="n">
        <f aca="false">F98</f>
        <v>458.8935</v>
      </c>
      <c r="G97" s="24" t="n">
        <f aca="false">G98</f>
        <v>458.8935</v>
      </c>
    </row>
    <row r="98" customFormat="false" ht="38.25" hidden="false" customHeight="false" outlineLevel="0" collapsed="false">
      <c r="A98" s="57" t="s">
        <v>31</v>
      </c>
      <c r="B98" s="41" t="s">
        <v>90</v>
      </c>
      <c r="C98" s="41" t="s">
        <v>92</v>
      </c>
      <c r="D98" s="41" t="s">
        <v>98</v>
      </c>
      <c r="E98" s="23" t="n">
        <v>240</v>
      </c>
      <c r="F98" s="24" t="n">
        <f aca="false">F99</f>
        <v>458.8935</v>
      </c>
      <c r="G98" s="24" t="n">
        <f aca="false">G99</f>
        <v>458.8935</v>
      </c>
    </row>
    <row r="99" customFormat="false" ht="12.75" hidden="false" customHeight="false" outlineLevel="0" collapsed="false">
      <c r="A99" s="54" t="s">
        <v>32</v>
      </c>
      <c r="B99" s="44" t="s">
        <v>90</v>
      </c>
      <c r="C99" s="44" t="s">
        <v>92</v>
      </c>
      <c r="D99" s="44" t="s">
        <v>98</v>
      </c>
      <c r="E99" s="29" t="n">
        <v>244</v>
      </c>
      <c r="F99" s="30" t="n">
        <f aca="false">452.337+6.5565</f>
        <v>458.8935</v>
      </c>
      <c r="G99" s="30" t="n">
        <f aca="false">F99</f>
        <v>458.8935</v>
      </c>
    </row>
    <row r="100" customFormat="false" ht="38.25" hidden="false" customHeight="false" outlineLevel="0" collapsed="false">
      <c r="A100" s="45" t="s">
        <v>99</v>
      </c>
      <c r="B100" s="46" t="s">
        <v>90</v>
      </c>
      <c r="C100" s="46" t="s">
        <v>92</v>
      </c>
      <c r="D100" s="46" t="s">
        <v>100</v>
      </c>
      <c r="E100" s="47"/>
      <c r="F100" s="18" t="n">
        <f aca="false">F101</f>
        <v>21.48</v>
      </c>
      <c r="G100" s="18" t="n">
        <f aca="false">G101</f>
        <v>21.48</v>
      </c>
    </row>
    <row r="101" customFormat="false" ht="51" hidden="false" customHeight="false" outlineLevel="0" collapsed="false">
      <c r="A101" s="56" t="s">
        <v>97</v>
      </c>
      <c r="B101" s="46" t="s">
        <v>90</v>
      </c>
      <c r="C101" s="46" t="s">
        <v>92</v>
      </c>
      <c r="D101" s="46" t="s">
        <v>101</v>
      </c>
      <c r="E101" s="47"/>
      <c r="F101" s="18" t="n">
        <f aca="false">F102</f>
        <v>21.48</v>
      </c>
      <c r="G101" s="18" t="n">
        <f aca="false">G102</f>
        <v>21.48</v>
      </c>
    </row>
    <row r="102" customFormat="false" ht="25.5" hidden="false" customHeight="false" outlineLevel="0" collapsed="false">
      <c r="A102" s="57" t="s">
        <v>30</v>
      </c>
      <c r="B102" s="41" t="s">
        <v>90</v>
      </c>
      <c r="C102" s="41" t="s">
        <v>92</v>
      </c>
      <c r="D102" s="41" t="s">
        <v>101</v>
      </c>
      <c r="E102" s="23" t="n">
        <v>200</v>
      </c>
      <c r="F102" s="24" t="n">
        <f aca="false">F103</f>
        <v>21.48</v>
      </c>
      <c r="G102" s="24" t="n">
        <f aca="false">G103</f>
        <v>21.48</v>
      </c>
    </row>
    <row r="103" customFormat="false" ht="38.25" hidden="false" customHeight="false" outlineLevel="0" collapsed="false">
      <c r="A103" s="57" t="s">
        <v>31</v>
      </c>
      <c r="B103" s="41" t="s">
        <v>90</v>
      </c>
      <c r="C103" s="41" t="s">
        <v>92</v>
      </c>
      <c r="D103" s="41" t="s">
        <v>101</v>
      </c>
      <c r="E103" s="23" t="n">
        <v>240</v>
      </c>
      <c r="F103" s="24" t="n">
        <f aca="false">F104</f>
        <v>21.48</v>
      </c>
      <c r="G103" s="24" t="n">
        <f aca="false">G104</f>
        <v>21.48</v>
      </c>
    </row>
    <row r="104" customFormat="false" ht="12.75" hidden="false" customHeight="false" outlineLevel="0" collapsed="false">
      <c r="A104" s="54" t="s">
        <v>32</v>
      </c>
      <c r="B104" s="44" t="s">
        <v>90</v>
      </c>
      <c r="C104" s="44" t="s">
        <v>92</v>
      </c>
      <c r="D104" s="44" t="s">
        <v>101</v>
      </c>
      <c r="E104" s="29" t="n">
        <v>244</v>
      </c>
      <c r="F104" s="30" t="n">
        <v>21.48</v>
      </c>
      <c r="G104" s="30" t="n">
        <f aca="false">F104</f>
        <v>21.48</v>
      </c>
    </row>
    <row r="105" customFormat="false" ht="12.75" hidden="false" customHeight="false" outlineLevel="0" collapsed="false">
      <c r="A105" s="45" t="s">
        <v>102</v>
      </c>
      <c r="B105" s="17" t="s">
        <v>90</v>
      </c>
      <c r="C105" s="17" t="s">
        <v>103</v>
      </c>
      <c r="D105" s="41"/>
      <c r="E105" s="23"/>
      <c r="F105" s="18" t="n">
        <f aca="false">F106</f>
        <v>16937.799</v>
      </c>
      <c r="G105" s="18" t="n">
        <f aca="false">G106</f>
        <v>16090.90905</v>
      </c>
    </row>
    <row r="106" customFormat="false" ht="63.75" hidden="false" customHeight="false" outlineLevel="0" collapsed="false">
      <c r="A106" s="45" t="s">
        <v>104</v>
      </c>
      <c r="B106" s="46" t="s">
        <v>90</v>
      </c>
      <c r="C106" s="46" t="s">
        <v>103</v>
      </c>
      <c r="D106" s="46" t="s">
        <v>105</v>
      </c>
      <c r="E106" s="47"/>
      <c r="F106" s="18" t="n">
        <f aca="false">F107</f>
        <v>16937.799</v>
      </c>
      <c r="G106" s="18" t="n">
        <f aca="false">G107</f>
        <v>16090.90905</v>
      </c>
    </row>
    <row r="107" customFormat="false" ht="63.75" hidden="false" customHeight="false" outlineLevel="0" collapsed="false">
      <c r="A107" s="45" t="s">
        <v>106</v>
      </c>
      <c r="B107" s="46" t="s">
        <v>90</v>
      </c>
      <c r="C107" s="46" t="s">
        <v>103</v>
      </c>
      <c r="D107" s="46" t="s">
        <v>107</v>
      </c>
      <c r="E107" s="47"/>
      <c r="F107" s="18" t="n">
        <f aca="false">F108+F111</f>
        <v>16937.799</v>
      </c>
      <c r="G107" s="18" t="n">
        <f aca="false">G108+G111</f>
        <v>16090.90905</v>
      </c>
    </row>
    <row r="108" customFormat="false" ht="63.75" hidden="false" customHeight="false" outlineLevel="0" collapsed="false">
      <c r="A108" s="45" t="s">
        <v>108</v>
      </c>
      <c r="B108" s="46" t="s">
        <v>90</v>
      </c>
      <c r="C108" s="46" t="s">
        <v>103</v>
      </c>
      <c r="D108" s="46" t="s">
        <v>109</v>
      </c>
      <c r="E108" s="47"/>
      <c r="F108" s="18" t="n">
        <f aca="false">F109</f>
        <v>16090.90905</v>
      </c>
      <c r="G108" s="18" t="n">
        <f aca="false">G109</f>
        <v>16090.90905</v>
      </c>
    </row>
    <row r="109" customFormat="false" ht="12.75" hidden="false" customHeight="false" outlineLevel="0" collapsed="false">
      <c r="A109" s="25" t="s">
        <v>110</v>
      </c>
      <c r="B109" s="41" t="s">
        <v>90</v>
      </c>
      <c r="C109" s="41" t="s">
        <v>103</v>
      </c>
      <c r="D109" s="41" t="s">
        <v>109</v>
      </c>
      <c r="E109" s="23" t="n">
        <v>500</v>
      </c>
      <c r="F109" s="24" t="n">
        <f aca="false">F110</f>
        <v>16090.90905</v>
      </c>
      <c r="G109" s="24" t="n">
        <f aca="false">G110</f>
        <v>16090.90905</v>
      </c>
    </row>
    <row r="110" customFormat="false" ht="12.75" hidden="false" customHeight="false" outlineLevel="0" collapsed="false">
      <c r="A110" s="26" t="s">
        <v>111</v>
      </c>
      <c r="B110" s="44" t="s">
        <v>90</v>
      </c>
      <c r="C110" s="44" t="s">
        <v>103</v>
      </c>
      <c r="D110" s="44" t="s">
        <v>109</v>
      </c>
      <c r="E110" s="29" t="n">
        <v>540</v>
      </c>
      <c r="F110" s="30" t="n">
        <v>16090.90905</v>
      </c>
      <c r="G110" s="30" t="n">
        <f aca="false">F110</f>
        <v>16090.90905</v>
      </c>
    </row>
    <row r="111" customFormat="false" ht="63.75" hidden="false" customHeight="false" outlineLevel="0" collapsed="false">
      <c r="A111" s="45" t="s">
        <v>112</v>
      </c>
      <c r="B111" s="46" t="s">
        <v>90</v>
      </c>
      <c r="C111" s="46" t="s">
        <v>103</v>
      </c>
      <c r="D111" s="46" t="s">
        <v>113</v>
      </c>
      <c r="E111" s="47"/>
      <c r="F111" s="18" t="n">
        <f aca="false">F112</f>
        <v>846.88995</v>
      </c>
      <c r="G111" s="18"/>
    </row>
    <row r="112" customFormat="false" ht="12.75" hidden="false" customHeight="false" outlineLevel="0" collapsed="false">
      <c r="A112" s="25" t="s">
        <v>110</v>
      </c>
      <c r="B112" s="41" t="s">
        <v>90</v>
      </c>
      <c r="C112" s="41" t="s">
        <v>103</v>
      </c>
      <c r="D112" s="41" t="s">
        <v>113</v>
      </c>
      <c r="E112" s="23" t="n">
        <v>500</v>
      </c>
      <c r="F112" s="24" t="n">
        <f aca="false">F113</f>
        <v>846.88995</v>
      </c>
      <c r="G112" s="24"/>
    </row>
    <row r="113" customFormat="false" ht="12.75" hidden="false" customHeight="false" outlineLevel="0" collapsed="false">
      <c r="A113" s="26" t="s">
        <v>111</v>
      </c>
      <c r="B113" s="44" t="s">
        <v>90</v>
      </c>
      <c r="C113" s="44" t="s">
        <v>103</v>
      </c>
      <c r="D113" s="44" t="s">
        <v>113</v>
      </c>
      <c r="E113" s="29" t="n">
        <v>540</v>
      </c>
      <c r="F113" s="30" t="n">
        <v>846.88995</v>
      </c>
      <c r="G113" s="30"/>
    </row>
    <row r="114" customFormat="false" ht="12.75" hidden="false" customHeight="false" outlineLevel="0" collapsed="false">
      <c r="A114" s="45" t="s">
        <v>114</v>
      </c>
      <c r="B114" s="17" t="s">
        <v>90</v>
      </c>
      <c r="C114" s="17" t="s">
        <v>59</v>
      </c>
      <c r="D114" s="41"/>
      <c r="E114" s="23"/>
      <c r="F114" s="18" t="n">
        <f aca="false">F115</f>
        <v>123.39032</v>
      </c>
      <c r="G114" s="18" t="n">
        <f aca="false">G115</f>
        <v>29.165</v>
      </c>
    </row>
    <row r="115" customFormat="false" ht="38.25" hidden="false" customHeight="false" outlineLevel="0" collapsed="false">
      <c r="A115" s="20" t="s">
        <v>35</v>
      </c>
      <c r="B115" s="41" t="s">
        <v>90</v>
      </c>
      <c r="C115" s="41" t="s">
        <v>59</v>
      </c>
      <c r="D115" s="41" t="s">
        <v>36</v>
      </c>
      <c r="E115" s="23"/>
      <c r="F115" s="24" t="n">
        <f aca="false">F116</f>
        <v>123.39032</v>
      </c>
      <c r="G115" s="24" t="n">
        <f aca="false">G116</f>
        <v>29.165</v>
      </c>
    </row>
    <row r="116" customFormat="false" ht="63.75" hidden="false" customHeight="false" outlineLevel="0" collapsed="false">
      <c r="A116" s="20" t="s">
        <v>115</v>
      </c>
      <c r="B116" s="41" t="s">
        <v>90</v>
      </c>
      <c r="C116" s="41" t="s">
        <v>59</v>
      </c>
      <c r="D116" s="41" t="s">
        <v>116</v>
      </c>
      <c r="E116" s="23"/>
      <c r="F116" s="24" t="n">
        <f aca="false">F117+F121+F125</f>
        <v>123.39032</v>
      </c>
      <c r="G116" s="24" t="n">
        <f aca="false">G117+G121+G125</f>
        <v>29.165</v>
      </c>
    </row>
    <row r="117" s="58" customFormat="true" ht="51" hidden="false" customHeight="false" outlineLevel="0" collapsed="false">
      <c r="A117" s="20" t="s">
        <v>117</v>
      </c>
      <c r="B117" s="41" t="s">
        <v>90</v>
      </c>
      <c r="C117" s="41" t="s">
        <v>59</v>
      </c>
      <c r="D117" s="41" t="s">
        <v>118</v>
      </c>
      <c r="E117" s="23"/>
      <c r="F117" s="24" t="n">
        <f aca="false">F118</f>
        <v>92.69032</v>
      </c>
      <c r="G117" s="24"/>
    </row>
    <row r="118" customFormat="false" ht="25.5" hidden="false" customHeight="false" outlineLevel="0" collapsed="false">
      <c r="A118" s="57" t="s">
        <v>30</v>
      </c>
      <c r="B118" s="41" t="s">
        <v>90</v>
      </c>
      <c r="C118" s="41" t="s">
        <v>59</v>
      </c>
      <c r="D118" s="41" t="s">
        <v>118</v>
      </c>
      <c r="E118" s="23" t="n">
        <v>200</v>
      </c>
      <c r="F118" s="24" t="n">
        <f aca="false">F119</f>
        <v>92.69032</v>
      </c>
      <c r="G118" s="24"/>
    </row>
    <row r="119" customFormat="false" ht="38.25" hidden="false" customHeight="false" outlineLevel="0" collapsed="false">
      <c r="A119" s="57" t="s">
        <v>31</v>
      </c>
      <c r="B119" s="41" t="s">
        <v>90</v>
      </c>
      <c r="C119" s="41" t="s">
        <v>59</v>
      </c>
      <c r="D119" s="41" t="s">
        <v>118</v>
      </c>
      <c r="E119" s="23" t="n">
        <v>240</v>
      </c>
      <c r="F119" s="24" t="n">
        <f aca="false">F120</f>
        <v>92.69032</v>
      </c>
      <c r="G119" s="24"/>
    </row>
    <row r="120" customFormat="false" ht="12.75" hidden="false" customHeight="false" outlineLevel="0" collapsed="false">
      <c r="A120" s="54" t="s">
        <v>32</v>
      </c>
      <c r="B120" s="44" t="s">
        <v>90</v>
      </c>
      <c r="C120" s="44" t="s">
        <v>59</v>
      </c>
      <c r="D120" s="44" t="s">
        <v>118</v>
      </c>
      <c r="E120" s="29" t="n">
        <v>244</v>
      </c>
      <c r="F120" s="30" t="n">
        <f aca="false">176.69032-84</f>
        <v>92.69032</v>
      </c>
      <c r="G120" s="30"/>
    </row>
    <row r="121" customFormat="false" ht="51" hidden="false" customHeight="false" outlineLevel="0" collapsed="false">
      <c r="A121" s="45" t="s">
        <v>119</v>
      </c>
      <c r="B121" s="46" t="s">
        <v>90</v>
      </c>
      <c r="C121" s="46" t="s">
        <v>59</v>
      </c>
      <c r="D121" s="46" t="s">
        <v>120</v>
      </c>
      <c r="E121" s="47"/>
      <c r="F121" s="18" t="n">
        <f aca="false">F122</f>
        <v>29.165</v>
      </c>
      <c r="G121" s="18" t="n">
        <f aca="false">G122</f>
        <v>29.165</v>
      </c>
    </row>
    <row r="122" customFormat="false" ht="25.5" hidden="false" customHeight="false" outlineLevel="0" collapsed="false">
      <c r="A122" s="57" t="s">
        <v>30</v>
      </c>
      <c r="B122" s="41" t="s">
        <v>90</v>
      </c>
      <c r="C122" s="41" t="s">
        <v>59</v>
      </c>
      <c r="D122" s="41" t="s">
        <v>120</v>
      </c>
      <c r="E122" s="23" t="n">
        <v>200</v>
      </c>
      <c r="F122" s="24" t="n">
        <f aca="false">F123</f>
        <v>29.165</v>
      </c>
      <c r="G122" s="24" t="n">
        <f aca="false">G123</f>
        <v>29.165</v>
      </c>
    </row>
    <row r="123" customFormat="false" ht="38.25" hidden="false" customHeight="false" outlineLevel="0" collapsed="false">
      <c r="A123" s="57" t="s">
        <v>31</v>
      </c>
      <c r="B123" s="41" t="s">
        <v>90</v>
      </c>
      <c r="C123" s="41" t="s">
        <v>59</v>
      </c>
      <c r="D123" s="41" t="s">
        <v>120</v>
      </c>
      <c r="E123" s="23" t="n">
        <v>240</v>
      </c>
      <c r="F123" s="24" t="n">
        <f aca="false">F124</f>
        <v>29.165</v>
      </c>
      <c r="G123" s="24" t="n">
        <f aca="false">G124</f>
        <v>29.165</v>
      </c>
    </row>
    <row r="124" customFormat="false" ht="12.75" hidden="false" customHeight="false" outlineLevel="0" collapsed="false">
      <c r="A124" s="54" t="s">
        <v>32</v>
      </c>
      <c r="B124" s="44" t="s">
        <v>90</v>
      </c>
      <c r="C124" s="44" t="s">
        <v>59</v>
      </c>
      <c r="D124" s="44" t="s">
        <v>120</v>
      </c>
      <c r="E124" s="29" t="n">
        <v>244</v>
      </c>
      <c r="F124" s="30" t="n">
        <f aca="false">4.56628+24.59872</f>
        <v>29.165</v>
      </c>
      <c r="G124" s="30" t="n">
        <f aca="false">F124</f>
        <v>29.165</v>
      </c>
    </row>
    <row r="125" customFormat="false" ht="51" hidden="false" customHeight="false" outlineLevel="0" collapsed="false">
      <c r="A125" s="45" t="s">
        <v>121</v>
      </c>
      <c r="B125" s="46" t="s">
        <v>90</v>
      </c>
      <c r="C125" s="46" t="s">
        <v>59</v>
      </c>
      <c r="D125" s="46" t="s">
        <v>122</v>
      </c>
      <c r="E125" s="47"/>
      <c r="F125" s="18" t="n">
        <f aca="false">F126</f>
        <v>1.535</v>
      </c>
      <c r="G125" s="18"/>
    </row>
    <row r="126" customFormat="false" ht="25.5" hidden="false" customHeight="false" outlineLevel="0" collapsed="false">
      <c r="A126" s="57" t="s">
        <v>30</v>
      </c>
      <c r="B126" s="41" t="s">
        <v>90</v>
      </c>
      <c r="C126" s="41" t="s">
        <v>59</v>
      </c>
      <c r="D126" s="41" t="s">
        <v>122</v>
      </c>
      <c r="E126" s="23" t="n">
        <v>200</v>
      </c>
      <c r="F126" s="24" t="n">
        <f aca="false">F127</f>
        <v>1.535</v>
      </c>
      <c r="G126" s="24"/>
    </row>
    <row r="127" customFormat="false" ht="38.25" hidden="false" customHeight="false" outlineLevel="0" collapsed="false">
      <c r="A127" s="57" t="s">
        <v>31</v>
      </c>
      <c r="B127" s="41" t="s">
        <v>90</v>
      </c>
      <c r="C127" s="41" t="s">
        <v>59</v>
      </c>
      <c r="D127" s="41" t="s">
        <v>122</v>
      </c>
      <c r="E127" s="23" t="n">
        <v>240</v>
      </c>
      <c r="F127" s="24" t="n">
        <f aca="false">F128</f>
        <v>1.535</v>
      </c>
      <c r="G127" s="24"/>
    </row>
    <row r="128" customFormat="false" ht="12.75" hidden="false" customHeight="false" outlineLevel="0" collapsed="false">
      <c r="A128" s="54" t="s">
        <v>32</v>
      </c>
      <c r="B128" s="44" t="s">
        <v>90</v>
      </c>
      <c r="C128" s="44" t="s">
        <v>59</v>
      </c>
      <c r="D128" s="44" t="s">
        <v>122</v>
      </c>
      <c r="E128" s="29" t="n">
        <v>244</v>
      </c>
      <c r="F128" s="30" t="n">
        <f aca="false">0.24033+1.29467</f>
        <v>1.535</v>
      </c>
      <c r="G128" s="30"/>
    </row>
    <row r="129" customFormat="false" ht="12.75" hidden="false" customHeight="false" outlineLevel="0" collapsed="false">
      <c r="A129" s="45" t="s">
        <v>123</v>
      </c>
      <c r="B129" s="17" t="s">
        <v>92</v>
      </c>
      <c r="C129" s="17"/>
      <c r="D129" s="41"/>
      <c r="E129" s="23"/>
      <c r="F129" s="40" t="n">
        <f aca="false">F130+F137</f>
        <v>7615.11224</v>
      </c>
      <c r="G129" s="40" t="n">
        <f aca="false">G130+G137</f>
        <v>4329.24396</v>
      </c>
    </row>
    <row r="130" customFormat="false" ht="12.75" hidden="false" customHeight="false" outlineLevel="0" collapsed="false">
      <c r="A130" s="45" t="s">
        <v>124</v>
      </c>
      <c r="B130" s="17" t="s">
        <v>92</v>
      </c>
      <c r="C130" s="19" t="s">
        <v>12</v>
      </c>
      <c r="D130" s="41"/>
      <c r="E130" s="47"/>
      <c r="F130" s="18" t="n">
        <f aca="false">F131</f>
        <v>5.7888</v>
      </c>
      <c r="G130" s="18"/>
    </row>
    <row r="131" customFormat="false" ht="63.75" hidden="false" customHeight="false" outlineLevel="0" collapsed="false">
      <c r="A131" s="45" t="s">
        <v>41</v>
      </c>
      <c r="B131" s="46" t="s">
        <v>92</v>
      </c>
      <c r="C131" s="19" t="s">
        <v>12</v>
      </c>
      <c r="D131" s="46" t="s">
        <v>42</v>
      </c>
      <c r="E131" s="47"/>
      <c r="F131" s="18" t="n">
        <f aca="false">F132</f>
        <v>5.7888</v>
      </c>
      <c r="G131" s="18"/>
    </row>
    <row r="132" customFormat="false" ht="25.5" hidden="false" customHeight="false" outlineLevel="0" collapsed="false">
      <c r="A132" s="45" t="s">
        <v>125</v>
      </c>
      <c r="B132" s="46" t="s">
        <v>92</v>
      </c>
      <c r="C132" s="46" t="s">
        <v>12</v>
      </c>
      <c r="D132" s="46" t="s">
        <v>126</v>
      </c>
      <c r="E132" s="47"/>
      <c r="F132" s="18" t="n">
        <f aca="false">F133</f>
        <v>5.7888</v>
      </c>
      <c r="G132" s="18"/>
    </row>
    <row r="133" customFormat="false" ht="25.5" hidden="false" customHeight="false" outlineLevel="0" collapsed="false">
      <c r="A133" s="45" t="s">
        <v>45</v>
      </c>
      <c r="B133" s="46" t="s">
        <v>92</v>
      </c>
      <c r="C133" s="46" t="s">
        <v>12</v>
      </c>
      <c r="D133" s="46" t="s">
        <v>127</v>
      </c>
      <c r="E133" s="47"/>
      <c r="F133" s="18" t="n">
        <f aca="false">F134</f>
        <v>5.7888</v>
      </c>
      <c r="G133" s="18"/>
    </row>
    <row r="134" customFormat="false" ht="25.5" hidden="false" customHeight="false" outlineLevel="0" collapsed="false">
      <c r="A134" s="57" t="s">
        <v>30</v>
      </c>
      <c r="B134" s="41" t="s">
        <v>92</v>
      </c>
      <c r="C134" s="41" t="s">
        <v>12</v>
      </c>
      <c r="D134" s="41" t="s">
        <v>127</v>
      </c>
      <c r="E134" s="23" t="n">
        <v>200</v>
      </c>
      <c r="F134" s="24" t="n">
        <f aca="false">F135</f>
        <v>5.7888</v>
      </c>
      <c r="G134" s="24"/>
    </row>
    <row r="135" customFormat="false" ht="38.25" hidden="false" customHeight="false" outlineLevel="0" collapsed="false">
      <c r="A135" s="57" t="s">
        <v>31</v>
      </c>
      <c r="B135" s="41" t="s">
        <v>92</v>
      </c>
      <c r="C135" s="41" t="s">
        <v>12</v>
      </c>
      <c r="D135" s="41" t="s">
        <v>127</v>
      </c>
      <c r="E135" s="23" t="n">
        <v>240</v>
      </c>
      <c r="F135" s="24" t="n">
        <f aca="false">F136</f>
        <v>5.7888</v>
      </c>
      <c r="G135" s="24"/>
    </row>
    <row r="136" customFormat="false" ht="12.75" hidden="false" customHeight="false" outlineLevel="0" collapsed="false">
      <c r="A136" s="54" t="s">
        <v>32</v>
      </c>
      <c r="B136" s="44" t="s">
        <v>92</v>
      </c>
      <c r="C136" s="44" t="s">
        <v>12</v>
      </c>
      <c r="D136" s="44" t="s">
        <v>127</v>
      </c>
      <c r="E136" s="29" t="n">
        <v>244</v>
      </c>
      <c r="F136" s="30" t="n">
        <f aca="false">3.86+1928.8/1000</f>
        <v>5.7888</v>
      </c>
      <c r="G136" s="30"/>
    </row>
    <row r="137" customFormat="false" ht="12.75" hidden="false" customHeight="false" outlineLevel="0" collapsed="false">
      <c r="A137" s="45" t="s">
        <v>128</v>
      </c>
      <c r="B137" s="17" t="s">
        <v>92</v>
      </c>
      <c r="C137" s="17" t="s">
        <v>26</v>
      </c>
      <c r="D137" s="46"/>
      <c r="E137" s="47"/>
      <c r="F137" s="59" t="n">
        <f aca="false">F180+F138+F186</f>
        <v>7609.32344</v>
      </c>
      <c r="G137" s="59" t="n">
        <f aca="false">G180+G138+G186</f>
        <v>4329.24396</v>
      </c>
    </row>
    <row r="138" customFormat="false" ht="51" hidden="false" customHeight="false" outlineLevel="0" collapsed="false">
      <c r="A138" s="45" t="s">
        <v>93</v>
      </c>
      <c r="B138" s="46" t="s">
        <v>92</v>
      </c>
      <c r="C138" s="46" t="s">
        <v>26</v>
      </c>
      <c r="D138" s="46" t="s">
        <v>94</v>
      </c>
      <c r="E138" s="47"/>
      <c r="F138" s="40" t="n">
        <f aca="false">F139+F154+F167</f>
        <v>3536.07163</v>
      </c>
      <c r="G138" s="40" t="n">
        <f aca="false">G139+G154+G167</f>
        <v>495.91796</v>
      </c>
    </row>
    <row r="139" customFormat="false" ht="38.25" hidden="false" customHeight="false" outlineLevel="0" collapsed="false">
      <c r="A139" s="48" t="s">
        <v>129</v>
      </c>
      <c r="B139" s="49" t="s">
        <v>92</v>
      </c>
      <c r="C139" s="49" t="s">
        <v>26</v>
      </c>
      <c r="D139" s="49" t="s">
        <v>130</v>
      </c>
      <c r="E139" s="47"/>
      <c r="F139" s="18" t="n">
        <f aca="false">F140+F144+F149</f>
        <v>958.758</v>
      </c>
      <c r="G139" s="18" t="n">
        <f aca="false">G140+G144+G149</f>
        <v>495.91796</v>
      </c>
    </row>
    <row r="140" customFormat="false" ht="25.5" hidden="false" customHeight="false" outlineLevel="0" collapsed="false">
      <c r="A140" s="48" t="s">
        <v>131</v>
      </c>
      <c r="B140" s="49" t="s">
        <v>92</v>
      </c>
      <c r="C140" s="49" t="s">
        <v>26</v>
      </c>
      <c r="D140" s="49" t="s">
        <v>132</v>
      </c>
      <c r="E140" s="47"/>
      <c r="F140" s="18" t="n">
        <f aca="false">F141</f>
        <v>250</v>
      </c>
      <c r="G140" s="18"/>
    </row>
    <row r="141" customFormat="false" ht="25.5" hidden="false" customHeight="false" outlineLevel="0" collapsed="false">
      <c r="A141" s="51" t="s">
        <v>30</v>
      </c>
      <c r="B141" s="52" t="s">
        <v>92</v>
      </c>
      <c r="C141" s="52" t="s">
        <v>26</v>
      </c>
      <c r="D141" s="52" t="s">
        <v>132</v>
      </c>
      <c r="E141" s="23" t="n">
        <v>200</v>
      </c>
      <c r="F141" s="24" t="n">
        <f aca="false">F142</f>
        <v>250</v>
      </c>
      <c r="G141" s="24"/>
    </row>
    <row r="142" customFormat="false" ht="38.25" hidden="false" customHeight="false" outlineLevel="0" collapsed="false">
      <c r="A142" s="51" t="s">
        <v>31</v>
      </c>
      <c r="B142" s="52" t="s">
        <v>92</v>
      </c>
      <c r="C142" s="52" t="s">
        <v>26</v>
      </c>
      <c r="D142" s="52" t="s">
        <v>132</v>
      </c>
      <c r="E142" s="23" t="n">
        <v>240</v>
      </c>
      <c r="F142" s="24" t="n">
        <f aca="false">F143</f>
        <v>250</v>
      </c>
      <c r="G142" s="24"/>
    </row>
    <row r="143" customFormat="false" ht="12.75" hidden="false" customHeight="false" outlineLevel="0" collapsed="false">
      <c r="A143" s="54" t="s">
        <v>32</v>
      </c>
      <c r="B143" s="44" t="s">
        <v>92</v>
      </c>
      <c r="C143" s="44" t="s">
        <v>26</v>
      </c>
      <c r="D143" s="44" t="s">
        <v>132</v>
      </c>
      <c r="E143" s="29" t="n">
        <v>244</v>
      </c>
      <c r="F143" s="30" t="n">
        <f aca="false">300+150-214520.51/1000+14.52051+(81.56828-1.29467+3.16258)*0</f>
        <v>250</v>
      </c>
      <c r="G143" s="30"/>
    </row>
    <row r="144" s="58" customFormat="true" ht="38.25" hidden="false" customHeight="false" outlineLevel="0" collapsed="false">
      <c r="A144" s="48" t="s">
        <v>133</v>
      </c>
      <c r="B144" s="49" t="s">
        <v>92</v>
      </c>
      <c r="C144" s="49" t="s">
        <v>26</v>
      </c>
      <c r="D144" s="49" t="s">
        <v>134</v>
      </c>
      <c r="E144" s="47"/>
      <c r="F144" s="18" t="n">
        <f aca="false">F145</f>
        <v>495.91796</v>
      </c>
      <c r="G144" s="18" t="n">
        <f aca="false">G145</f>
        <v>495.91796</v>
      </c>
    </row>
    <row r="145" s="58" customFormat="true" ht="38.25" hidden="false" customHeight="false" outlineLevel="0" collapsed="false">
      <c r="A145" s="48" t="s">
        <v>135</v>
      </c>
      <c r="B145" s="49" t="s">
        <v>92</v>
      </c>
      <c r="C145" s="49" t="s">
        <v>26</v>
      </c>
      <c r="D145" s="49" t="s">
        <v>136</v>
      </c>
      <c r="E145" s="47"/>
      <c r="F145" s="18" t="n">
        <f aca="false">F146</f>
        <v>495.91796</v>
      </c>
      <c r="G145" s="18" t="n">
        <f aca="false">G146</f>
        <v>495.91796</v>
      </c>
    </row>
    <row r="146" s="58" customFormat="true" ht="25.5" hidden="false" customHeight="false" outlineLevel="0" collapsed="false">
      <c r="A146" s="51" t="s">
        <v>30</v>
      </c>
      <c r="B146" s="52" t="s">
        <v>92</v>
      </c>
      <c r="C146" s="52" t="s">
        <v>26</v>
      </c>
      <c r="D146" s="52" t="s">
        <v>136</v>
      </c>
      <c r="E146" s="35" t="n">
        <v>200</v>
      </c>
      <c r="F146" s="53" t="n">
        <f aca="false">F147</f>
        <v>495.91796</v>
      </c>
      <c r="G146" s="53" t="n">
        <f aca="false">G147</f>
        <v>495.91796</v>
      </c>
    </row>
    <row r="147" s="58" customFormat="true" ht="38.25" hidden="false" customHeight="false" outlineLevel="0" collapsed="false">
      <c r="A147" s="51" t="s">
        <v>31</v>
      </c>
      <c r="B147" s="52" t="s">
        <v>92</v>
      </c>
      <c r="C147" s="52" t="s">
        <v>26</v>
      </c>
      <c r="D147" s="52" t="s">
        <v>136</v>
      </c>
      <c r="E147" s="35" t="n">
        <v>240</v>
      </c>
      <c r="F147" s="53" t="n">
        <f aca="false">F148</f>
        <v>495.91796</v>
      </c>
      <c r="G147" s="53" t="n">
        <f aca="false">G148</f>
        <v>495.91796</v>
      </c>
    </row>
    <row r="148" s="58" customFormat="true" ht="12.75" hidden="false" customHeight="false" outlineLevel="0" collapsed="false">
      <c r="A148" s="54" t="s">
        <v>32</v>
      </c>
      <c r="B148" s="44" t="s">
        <v>92</v>
      </c>
      <c r="C148" s="44" t="s">
        <v>26</v>
      </c>
      <c r="D148" s="44" t="s">
        <v>136</v>
      </c>
      <c r="E148" s="29" t="n">
        <v>244</v>
      </c>
      <c r="F148" s="30" t="n">
        <f aca="false">495917.96/1000</f>
        <v>495.91796</v>
      </c>
      <c r="G148" s="30" t="n">
        <f aca="false">F148</f>
        <v>495.91796</v>
      </c>
    </row>
    <row r="149" s="58" customFormat="true" ht="38.25" hidden="false" customHeight="false" outlineLevel="0" collapsed="false">
      <c r="A149" s="48" t="s">
        <v>137</v>
      </c>
      <c r="B149" s="49" t="s">
        <v>92</v>
      </c>
      <c r="C149" s="49" t="s">
        <v>26</v>
      </c>
      <c r="D149" s="49" t="s">
        <v>138</v>
      </c>
      <c r="E149" s="47"/>
      <c r="F149" s="18" t="n">
        <f aca="false">F150</f>
        <v>212.84004</v>
      </c>
      <c r="G149" s="18"/>
    </row>
    <row r="150" s="58" customFormat="true" ht="38.25" hidden="false" customHeight="false" outlineLevel="0" collapsed="false">
      <c r="A150" s="48" t="s">
        <v>135</v>
      </c>
      <c r="B150" s="49" t="s">
        <v>92</v>
      </c>
      <c r="C150" s="49" t="s">
        <v>26</v>
      </c>
      <c r="D150" s="49" t="s">
        <v>139</v>
      </c>
      <c r="E150" s="47"/>
      <c r="F150" s="18" t="n">
        <f aca="false">F151</f>
        <v>212.84004</v>
      </c>
      <c r="G150" s="18"/>
    </row>
    <row r="151" s="58" customFormat="true" ht="25.5" hidden="false" customHeight="false" outlineLevel="0" collapsed="false">
      <c r="A151" s="51" t="s">
        <v>30</v>
      </c>
      <c r="B151" s="52" t="s">
        <v>92</v>
      </c>
      <c r="C151" s="52" t="s">
        <v>26</v>
      </c>
      <c r="D151" s="52" t="s">
        <v>139</v>
      </c>
      <c r="E151" s="35" t="n">
        <v>200</v>
      </c>
      <c r="F151" s="53" t="n">
        <f aca="false">F152</f>
        <v>212.84004</v>
      </c>
      <c r="G151" s="53"/>
    </row>
    <row r="152" s="58" customFormat="true" ht="38.25" hidden="false" customHeight="false" outlineLevel="0" collapsed="false">
      <c r="A152" s="51" t="s">
        <v>31</v>
      </c>
      <c r="B152" s="52" t="s">
        <v>92</v>
      </c>
      <c r="C152" s="52" t="s">
        <v>26</v>
      </c>
      <c r="D152" s="52" t="s">
        <v>139</v>
      </c>
      <c r="E152" s="35" t="n">
        <v>240</v>
      </c>
      <c r="F152" s="53" t="n">
        <f aca="false">F153</f>
        <v>212.84004</v>
      </c>
      <c r="G152" s="53"/>
    </row>
    <row r="153" s="58" customFormat="true" ht="12.75" hidden="false" customHeight="false" outlineLevel="0" collapsed="false">
      <c r="A153" s="54" t="s">
        <v>32</v>
      </c>
      <c r="B153" s="44" t="s">
        <v>92</v>
      </c>
      <c r="C153" s="44" t="s">
        <v>26</v>
      </c>
      <c r="D153" s="44" t="s">
        <v>139</v>
      </c>
      <c r="E153" s="29" t="n">
        <v>244</v>
      </c>
      <c r="F153" s="30" t="n">
        <f aca="false">212840.04/1000</f>
        <v>212.84004</v>
      </c>
      <c r="G153" s="30"/>
    </row>
    <row r="154" customFormat="false" ht="25.5" hidden="false" customHeight="false" outlineLevel="0" collapsed="false">
      <c r="A154" s="48" t="s">
        <v>140</v>
      </c>
      <c r="B154" s="49" t="s">
        <v>92</v>
      </c>
      <c r="C154" s="49" t="s">
        <v>26</v>
      </c>
      <c r="D154" s="49" t="s">
        <v>141</v>
      </c>
      <c r="E154" s="47"/>
      <c r="F154" s="18" t="n">
        <f aca="false">F155+F159+F163</f>
        <v>2355.26563</v>
      </c>
      <c r="G154" s="18"/>
    </row>
    <row r="155" customFormat="false" ht="25.5" hidden="false" customHeight="false" outlineLevel="0" collapsed="false">
      <c r="A155" s="48" t="s">
        <v>142</v>
      </c>
      <c r="B155" s="49" t="s">
        <v>92</v>
      </c>
      <c r="C155" s="49" t="s">
        <v>26</v>
      </c>
      <c r="D155" s="49" t="s">
        <v>143</v>
      </c>
      <c r="E155" s="47"/>
      <c r="F155" s="18" t="n">
        <f aca="false">F156</f>
        <v>1625.92263</v>
      </c>
      <c r="G155" s="18"/>
    </row>
    <row r="156" customFormat="false" ht="25.5" hidden="false" customHeight="false" outlineLevel="0" collapsed="false">
      <c r="A156" s="51" t="s">
        <v>30</v>
      </c>
      <c r="B156" s="52" t="s">
        <v>92</v>
      </c>
      <c r="C156" s="52" t="s">
        <v>26</v>
      </c>
      <c r="D156" s="52" t="s">
        <v>143</v>
      </c>
      <c r="E156" s="23" t="n">
        <v>200</v>
      </c>
      <c r="F156" s="24" t="n">
        <f aca="false">F157</f>
        <v>1625.92263</v>
      </c>
      <c r="G156" s="24"/>
    </row>
    <row r="157" customFormat="false" ht="38.25" hidden="false" customHeight="false" outlineLevel="0" collapsed="false">
      <c r="A157" s="51" t="s">
        <v>31</v>
      </c>
      <c r="B157" s="52" t="s">
        <v>92</v>
      </c>
      <c r="C157" s="52" t="s">
        <v>26</v>
      </c>
      <c r="D157" s="52" t="s">
        <v>143</v>
      </c>
      <c r="E157" s="23" t="n">
        <v>240</v>
      </c>
      <c r="F157" s="24" t="n">
        <f aca="false">F158</f>
        <v>1625.92263</v>
      </c>
      <c r="G157" s="24"/>
    </row>
    <row r="158" customFormat="false" ht="12.75" hidden="false" customHeight="false" outlineLevel="0" collapsed="false">
      <c r="A158" s="54" t="s">
        <v>84</v>
      </c>
      <c r="B158" s="44" t="s">
        <v>92</v>
      </c>
      <c r="C158" s="44" t="s">
        <v>26</v>
      </c>
      <c r="D158" s="44" t="s">
        <v>143</v>
      </c>
      <c r="E158" s="29" t="n">
        <v>247</v>
      </c>
      <c r="F158" s="30" t="n">
        <f aca="false">1710-84.07862+1.25/1000</f>
        <v>1625.92263</v>
      </c>
      <c r="G158" s="30"/>
    </row>
    <row r="159" customFormat="false" ht="38.25" hidden="false" customHeight="false" outlineLevel="0" collapsed="false">
      <c r="A159" s="48" t="s">
        <v>144</v>
      </c>
      <c r="B159" s="49" t="s">
        <v>92</v>
      </c>
      <c r="C159" s="49" t="s">
        <v>26</v>
      </c>
      <c r="D159" s="49" t="s">
        <v>145</v>
      </c>
      <c r="E159" s="47"/>
      <c r="F159" s="18" t="n">
        <f aca="false">F160</f>
        <v>561.8</v>
      </c>
      <c r="G159" s="18"/>
    </row>
    <row r="160" customFormat="false" ht="25.5" hidden="false" customHeight="false" outlineLevel="0" collapsed="false">
      <c r="A160" s="42" t="s">
        <v>30</v>
      </c>
      <c r="B160" s="52" t="s">
        <v>92</v>
      </c>
      <c r="C160" s="52" t="s">
        <v>26</v>
      </c>
      <c r="D160" s="52" t="s">
        <v>145</v>
      </c>
      <c r="E160" s="23" t="n">
        <v>200</v>
      </c>
      <c r="F160" s="24" t="n">
        <f aca="false">F161</f>
        <v>561.8</v>
      </c>
      <c r="G160" s="24"/>
    </row>
    <row r="161" customFormat="false" ht="38.25" hidden="false" customHeight="false" outlineLevel="0" collapsed="false">
      <c r="A161" s="51" t="s">
        <v>31</v>
      </c>
      <c r="B161" s="52" t="s">
        <v>92</v>
      </c>
      <c r="C161" s="52" t="s">
        <v>26</v>
      </c>
      <c r="D161" s="52" t="s">
        <v>145</v>
      </c>
      <c r="E161" s="23" t="n">
        <v>240</v>
      </c>
      <c r="F161" s="24" t="n">
        <f aca="false">F162</f>
        <v>561.8</v>
      </c>
      <c r="G161" s="24"/>
    </row>
    <row r="162" customFormat="false" ht="12.75" hidden="false" customHeight="false" outlineLevel="0" collapsed="false">
      <c r="A162" s="54" t="s">
        <v>32</v>
      </c>
      <c r="B162" s="44" t="s">
        <v>92</v>
      </c>
      <c r="C162" s="44" t="s">
        <v>26</v>
      </c>
      <c r="D162" s="44" t="s">
        <v>145</v>
      </c>
      <c r="E162" s="29" t="n">
        <v>244</v>
      </c>
      <c r="F162" s="30" t="n">
        <f aca="false">550+11.8</f>
        <v>561.8</v>
      </c>
      <c r="G162" s="30"/>
    </row>
    <row r="163" customFormat="false" ht="25.5" hidden="false" customHeight="false" outlineLevel="0" collapsed="false">
      <c r="A163" s="48" t="s">
        <v>146</v>
      </c>
      <c r="B163" s="49" t="s">
        <v>92</v>
      </c>
      <c r="C163" s="49" t="s">
        <v>26</v>
      </c>
      <c r="D163" s="49" t="s">
        <v>147</v>
      </c>
      <c r="E163" s="47"/>
      <c r="F163" s="18" t="n">
        <f aca="false">F164</f>
        <v>167.543</v>
      </c>
      <c r="G163" s="18"/>
    </row>
    <row r="164" customFormat="false" ht="25.5" hidden="false" customHeight="false" outlineLevel="0" collapsed="false">
      <c r="A164" s="42" t="s">
        <v>30</v>
      </c>
      <c r="B164" s="52" t="s">
        <v>92</v>
      </c>
      <c r="C164" s="52" t="s">
        <v>26</v>
      </c>
      <c r="D164" s="52" t="s">
        <v>147</v>
      </c>
      <c r="E164" s="23" t="n">
        <v>200</v>
      </c>
      <c r="F164" s="24" t="n">
        <f aca="false">F165</f>
        <v>167.543</v>
      </c>
      <c r="G164" s="24"/>
    </row>
    <row r="165" customFormat="false" ht="38.25" hidden="false" customHeight="false" outlineLevel="0" collapsed="false">
      <c r="A165" s="51" t="s">
        <v>31</v>
      </c>
      <c r="B165" s="52" t="s">
        <v>92</v>
      </c>
      <c r="C165" s="52" t="s">
        <v>26</v>
      </c>
      <c r="D165" s="52" t="s">
        <v>147</v>
      </c>
      <c r="E165" s="23" t="n">
        <v>240</v>
      </c>
      <c r="F165" s="24" t="n">
        <f aca="false">F166</f>
        <v>167.543</v>
      </c>
      <c r="G165" s="24"/>
    </row>
    <row r="166" customFormat="false" ht="12.75" hidden="false" customHeight="false" outlineLevel="0" collapsed="false">
      <c r="A166" s="54" t="s">
        <v>32</v>
      </c>
      <c r="B166" s="44" t="s">
        <v>92</v>
      </c>
      <c r="C166" s="44" t="s">
        <v>26</v>
      </c>
      <c r="D166" s="44" t="s">
        <v>147</v>
      </c>
      <c r="E166" s="29" t="n">
        <v>244</v>
      </c>
      <c r="F166" s="30" t="n">
        <f aca="false">167.543*0+(81.56828-1.29467+3.16258+84.10681)</f>
        <v>167.543</v>
      </c>
      <c r="G166" s="30"/>
    </row>
    <row r="167" customFormat="false" ht="38.25" hidden="false" customHeight="false" outlineLevel="0" collapsed="false">
      <c r="A167" s="48" t="s">
        <v>148</v>
      </c>
      <c r="B167" s="49" t="s">
        <v>92</v>
      </c>
      <c r="C167" s="49" t="s">
        <v>26</v>
      </c>
      <c r="D167" s="49" t="s">
        <v>149</v>
      </c>
      <c r="E167" s="47"/>
      <c r="F167" s="18" t="n">
        <f aca="false">F168+F172+F176</f>
        <v>222.048</v>
      </c>
      <c r="G167" s="18"/>
    </row>
    <row r="168" customFormat="false" ht="38.25" hidden="false" customHeight="false" outlineLevel="0" collapsed="false">
      <c r="A168" s="48" t="s">
        <v>150</v>
      </c>
      <c r="B168" s="49" t="s">
        <v>92</v>
      </c>
      <c r="C168" s="49" t="s">
        <v>26</v>
      </c>
      <c r="D168" s="49" t="s">
        <v>151</v>
      </c>
      <c r="E168" s="47"/>
      <c r="F168" s="18" t="n">
        <f aca="false">F169</f>
        <v>80</v>
      </c>
      <c r="G168" s="18"/>
    </row>
    <row r="169" customFormat="false" ht="25.5" hidden="false" customHeight="false" outlineLevel="0" collapsed="false">
      <c r="A169" s="51" t="s">
        <v>30</v>
      </c>
      <c r="B169" s="52" t="s">
        <v>92</v>
      </c>
      <c r="C169" s="52" t="s">
        <v>26</v>
      </c>
      <c r="D169" s="52" t="s">
        <v>151</v>
      </c>
      <c r="E169" s="23" t="n">
        <v>200</v>
      </c>
      <c r="F169" s="24" t="n">
        <f aca="false">F170</f>
        <v>80</v>
      </c>
      <c r="G169" s="24"/>
    </row>
    <row r="170" customFormat="false" ht="38.25" hidden="false" customHeight="false" outlineLevel="0" collapsed="false">
      <c r="A170" s="51" t="s">
        <v>31</v>
      </c>
      <c r="B170" s="52" t="s">
        <v>92</v>
      </c>
      <c r="C170" s="52" t="s">
        <v>26</v>
      </c>
      <c r="D170" s="52" t="s">
        <v>151</v>
      </c>
      <c r="E170" s="23" t="n">
        <v>240</v>
      </c>
      <c r="F170" s="24" t="n">
        <f aca="false">F171</f>
        <v>80</v>
      </c>
      <c r="G170" s="24"/>
    </row>
    <row r="171" customFormat="false" ht="12.75" hidden="false" customHeight="false" outlineLevel="0" collapsed="false">
      <c r="A171" s="54" t="s">
        <v>32</v>
      </c>
      <c r="B171" s="44" t="s">
        <v>92</v>
      </c>
      <c r="C171" s="44" t="s">
        <v>26</v>
      </c>
      <c r="D171" s="44" t="s">
        <v>151</v>
      </c>
      <c r="E171" s="29" t="n">
        <v>244</v>
      </c>
      <c r="F171" s="30" t="n">
        <v>80</v>
      </c>
      <c r="G171" s="30"/>
    </row>
    <row r="172" customFormat="false" ht="51" hidden="false" customHeight="false" outlineLevel="0" collapsed="false">
      <c r="A172" s="48" t="s">
        <v>152</v>
      </c>
      <c r="B172" s="49" t="s">
        <v>92</v>
      </c>
      <c r="C172" s="49" t="s">
        <v>26</v>
      </c>
      <c r="D172" s="49" t="s">
        <v>153</v>
      </c>
      <c r="E172" s="47"/>
      <c r="F172" s="18" t="n">
        <f aca="false">F173</f>
        <v>100</v>
      </c>
      <c r="G172" s="18"/>
    </row>
    <row r="173" customFormat="false" ht="25.5" hidden="false" customHeight="false" outlineLevel="0" collapsed="false">
      <c r="A173" s="51" t="s">
        <v>30</v>
      </c>
      <c r="B173" s="52" t="s">
        <v>92</v>
      </c>
      <c r="C173" s="52" t="s">
        <v>26</v>
      </c>
      <c r="D173" s="52" t="s">
        <v>153</v>
      </c>
      <c r="E173" s="23" t="n">
        <v>200</v>
      </c>
      <c r="F173" s="24" t="n">
        <f aca="false">F174</f>
        <v>100</v>
      </c>
      <c r="G173" s="24"/>
    </row>
    <row r="174" customFormat="false" ht="38.25" hidden="false" customHeight="false" outlineLevel="0" collapsed="false">
      <c r="A174" s="51" t="s">
        <v>31</v>
      </c>
      <c r="B174" s="52" t="s">
        <v>92</v>
      </c>
      <c r="C174" s="52" t="s">
        <v>26</v>
      </c>
      <c r="D174" s="52" t="s">
        <v>153</v>
      </c>
      <c r="E174" s="23" t="n">
        <v>240</v>
      </c>
      <c r="F174" s="24" t="n">
        <f aca="false">F175</f>
        <v>100</v>
      </c>
      <c r="G174" s="24"/>
    </row>
    <row r="175" customFormat="false" ht="12.75" hidden="false" customHeight="false" outlineLevel="0" collapsed="false">
      <c r="A175" s="54" t="s">
        <v>32</v>
      </c>
      <c r="B175" s="44" t="s">
        <v>92</v>
      </c>
      <c r="C175" s="44" t="s">
        <v>26</v>
      </c>
      <c r="D175" s="44" t="s">
        <v>153</v>
      </c>
      <c r="E175" s="29" t="n">
        <v>244</v>
      </c>
      <c r="F175" s="30" t="n">
        <v>100</v>
      </c>
      <c r="G175" s="30"/>
    </row>
    <row r="176" customFormat="false" ht="38.25" hidden="false" customHeight="false" outlineLevel="0" collapsed="false">
      <c r="A176" s="48" t="s">
        <v>154</v>
      </c>
      <c r="B176" s="49" t="s">
        <v>92</v>
      </c>
      <c r="C176" s="49" t="s">
        <v>26</v>
      </c>
      <c r="D176" s="49" t="s">
        <v>155</v>
      </c>
      <c r="E176" s="47"/>
      <c r="F176" s="18" t="n">
        <f aca="false">F177</f>
        <v>42.048</v>
      </c>
      <c r="G176" s="18"/>
    </row>
    <row r="177" customFormat="false" ht="25.5" hidden="false" customHeight="false" outlineLevel="0" collapsed="false">
      <c r="A177" s="51" t="s">
        <v>30</v>
      </c>
      <c r="B177" s="52" t="s">
        <v>92</v>
      </c>
      <c r="C177" s="52" t="s">
        <v>26</v>
      </c>
      <c r="D177" s="52" t="s">
        <v>155</v>
      </c>
      <c r="E177" s="23" t="n">
        <v>200</v>
      </c>
      <c r="F177" s="24" t="n">
        <f aca="false">F178</f>
        <v>42.048</v>
      </c>
      <c r="G177" s="24"/>
    </row>
    <row r="178" customFormat="false" ht="38.25" hidden="false" customHeight="false" outlineLevel="0" collapsed="false">
      <c r="A178" s="51" t="s">
        <v>31</v>
      </c>
      <c r="B178" s="52" t="s">
        <v>92</v>
      </c>
      <c r="C178" s="52" t="s">
        <v>26</v>
      </c>
      <c r="D178" s="52" t="s">
        <v>155</v>
      </c>
      <c r="E178" s="23" t="n">
        <v>240</v>
      </c>
      <c r="F178" s="24" t="n">
        <f aca="false">F179</f>
        <v>42.048</v>
      </c>
      <c r="G178" s="24"/>
    </row>
    <row r="179" customFormat="false" ht="12.75" hidden="false" customHeight="false" outlineLevel="0" collapsed="false">
      <c r="A179" s="54" t="s">
        <v>32</v>
      </c>
      <c r="B179" s="44" t="s">
        <v>92</v>
      </c>
      <c r="C179" s="44" t="s">
        <v>26</v>
      </c>
      <c r="D179" s="44" t="s">
        <v>155</v>
      </c>
      <c r="E179" s="29" t="n">
        <v>244</v>
      </c>
      <c r="F179" s="30" t="n">
        <v>42.048</v>
      </c>
      <c r="G179" s="30"/>
    </row>
    <row r="180" customFormat="false" ht="63.75" hidden="false" customHeight="false" outlineLevel="0" collapsed="false">
      <c r="A180" s="45" t="s">
        <v>156</v>
      </c>
      <c r="B180" s="46" t="s">
        <v>92</v>
      </c>
      <c r="C180" s="46" t="s">
        <v>26</v>
      </c>
      <c r="D180" s="46" t="s">
        <v>157</v>
      </c>
      <c r="E180" s="47"/>
      <c r="F180" s="18" t="n">
        <f aca="false">F181</f>
        <v>38.17181</v>
      </c>
      <c r="G180" s="18"/>
    </row>
    <row r="181" customFormat="false" ht="63.75" hidden="false" customHeight="false" outlineLevel="0" collapsed="false">
      <c r="A181" s="48" t="s">
        <v>158</v>
      </c>
      <c r="B181" s="49" t="s">
        <v>92</v>
      </c>
      <c r="C181" s="49" t="s">
        <v>26</v>
      </c>
      <c r="D181" s="49" t="s">
        <v>159</v>
      </c>
      <c r="E181" s="50"/>
      <c r="F181" s="40" t="n">
        <f aca="false">F182</f>
        <v>38.17181</v>
      </c>
      <c r="G181" s="40"/>
    </row>
    <row r="182" customFormat="false" ht="25.5" hidden="false" customHeight="false" outlineLevel="0" collapsed="false">
      <c r="A182" s="48" t="s">
        <v>160</v>
      </c>
      <c r="B182" s="49" t="s">
        <v>92</v>
      </c>
      <c r="C182" s="49" t="s">
        <v>26</v>
      </c>
      <c r="D182" s="49" t="s">
        <v>161</v>
      </c>
      <c r="E182" s="50"/>
      <c r="F182" s="40" t="n">
        <f aca="false">F183</f>
        <v>38.17181</v>
      </c>
      <c r="G182" s="40"/>
    </row>
    <row r="183" customFormat="false" ht="25.5" hidden="false" customHeight="false" outlineLevel="0" collapsed="false">
      <c r="A183" s="51" t="s">
        <v>30</v>
      </c>
      <c r="B183" s="52" t="s">
        <v>92</v>
      </c>
      <c r="C183" s="52" t="s">
        <v>26</v>
      </c>
      <c r="D183" s="52" t="s">
        <v>161</v>
      </c>
      <c r="E183" s="35" t="n">
        <v>200</v>
      </c>
      <c r="F183" s="53" t="n">
        <f aca="false">F184</f>
        <v>38.17181</v>
      </c>
      <c r="G183" s="53"/>
    </row>
    <row r="184" customFormat="false" ht="38.25" hidden="false" customHeight="false" outlineLevel="0" collapsed="false">
      <c r="A184" s="51" t="s">
        <v>31</v>
      </c>
      <c r="B184" s="52" t="s">
        <v>92</v>
      </c>
      <c r="C184" s="52" t="s">
        <v>26</v>
      </c>
      <c r="D184" s="52" t="s">
        <v>161</v>
      </c>
      <c r="E184" s="35" t="n">
        <v>240</v>
      </c>
      <c r="F184" s="53" t="n">
        <f aca="false">F185</f>
        <v>38.17181</v>
      </c>
      <c r="G184" s="53"/>
    </row>
    <row r="185" customFormat="false" ht="12.75" hidden="false" customHeight="false" outlineLevel="0" collapsed="false">
      <c r="A185" s="54" t="s">
        <v>32</v>
      </c>
      <c r="B185" s="44" t="s">
        <v>92</v>
      </c>
      <c r="C185" s="44" t="s">
        <v>26</v>
      </c>
      <c r="D185" s="44" t="s">
        <v>161</v>
      </c>
      <c r="E185" s="29" t="n">
        <v>244</v>
      </c>
      <c r="F185" s="30" t="n">
        <f aca="false">50-11.82819</f>
        <v>38.17181</v>
      </c>
      <c r="G185" s="30"/>
    </row>
    <row r="186" customFormat="false" ht="51" hidden="false" customHeight="false" outlineLevel="0" collapsed="false">
      <c r="A186" s="60" t="s">
        <v>162</v>
      </c>
      <c r="B186" s="46" t="s">
        <v>92</v>
      </c>
      <c r="C186" s="46" t="s">
        <v>26</v>
      </c>
      <c r="D186" s="46" t="s">
        <v>163</v>
      </c>
      <c r="E186" s="47"/>
      <c r="F186" s="40" t="n">
        <f aca="false">F187</f>
        <v>4035.08</v>
      </c>
      <c r="G186" s="40" t="n">
        <f aca="false">G187</f>
        <v>3833.326</v>
      </c>
    </row>
    <row r="187" customFormat="false" ht="12.75" hidden="false" customHeight="false" outlineLevel="0" collapsed="false">
      <c r="A187" s="61" t="s">
        <v>164</v>
      </c>
      <c r="B187" s="46" t="s">
        <v>92</v>
      </c>
      <c r="C187" s="46" t="s">
        <v>26</v>
      </c>
      <c r="D187" s="46" t="s">
        <v>165</v>
      </c>
      <c r="E187" s="47"/>
      <c r="F187" s="40" t="n">
        <f aca="false">F188</f>
        <v>4035.08</v>
      </c>
      <c r="G187" s="40" t="n">
        <f aca="false">G188</f>
        <v>3833.326</v>
      </c>
    </row>
    <row r="188" customFormat="false" ht="25.5" hidden="false" customHeight="false" outlineLevel="0" collapsed="false">
      <c r="A188" s="60" t="s">
        <v>166</v>
      </c>
      <c r="B188" s="46" t="s">
        <v>92</v>
      </c>
      <c r="C188" s="46" t="s">
        <v>26</v>
      </c>
      <c r="D188" s="46" t="s">
        <v>167</v>
      </c>
      <c r="E188" s="47"/>
      <c r="F188" s="40" t="n">
        <f aca="false">F189+F193</f>
        <v>4035.08</v>
      </c>
      <c r="G188" s="40" t="n">
        <f aca="false">G189+G193</f>
        <v>3833.326</v>
      </c>
    </row>
    <row r="189" customFormat="false" ht="51" hidden="false" customHeight="false" outlineLevel="0" collapsed="false">
      <c r="A189" s="60" t="s">
        <v>168</v>
      </c>
      <c r="B189" s="46" t="s">
        <v>92</v>
      </c>
      <c r="C189" s="46" t="s">
        <v>26</v>
      </c>
      <c r="D189" s="46" t="s">
        <v>169</v>
      </c>
      <c r="E189" s="47"/>
      <c r="F189" s="18" t="n">
        <f aca="false">F190</f>
        <v>3833.326</v>
      </c>
      <c r="G189" s="18" t="n">
        <f aca="false">G190</f>
        <v>3833.326</v>
      </c>
    </row>
    <row r="190" customFormat="false" ht="25.5" hidden="false" customHeight="false" outlineLevel="0" collapsed="false">
      <c r="A190" s="57" t="s">
        <v>30</v>
      </c>
      <c r="B190" s="41" t="s">
        <v>92</v>
      </c>
      <c r="C190" s="41" t="s">
        <v>26</v>
      </c>
      <c r="D190" s="41" t="s">
        <v>169</v>
      </c>
      <c r="E190" s="23" t="n">
        <v>200</v>
      </c>
      <c r="F190" s="24" t="n">
        <f aca="false">F191</f>
        <v>3833.326</v>
      </c>
      <c r="G190" s="24" t="n">
        <f aca="false">G191</f>
        <v>3833.326</v>
      </c>
    </row>
    <row r="191" customFormat="false" ht="38.25" hidden="false" customHeight="false" outlineLevel="0" collapsed="false">
      <c r="A191" s="57" t="s">
        <v>31</v>
      </c>
      <c r="B191" s="41" t="s">
        <v>92</v>
      </c>
      <c r="C191" s="41" t="s">
        <v>26</v>
      </c>
      <c r="D191" s="41" t="s">
        <v>169</v>
      </c>
      <c r="E191" s="23" t="n">
        <v>240</v>
      </c>
      <c r="F191" s="24" t="n">
        <f aca="false">F192</f>
        <v>3833.326</v>
      </c>
      <c r="G191" s="24" t="n">
        <f aca="false">G192</f>
        <v>3833.326</v>
      </c>
    </row>
    <row r="192" customFormat="false" ht="12.75" hidden="false" customHeight="false" outlineLevel="0" collapsed="false">
      <c r="A192" s="54" t="s">
        <v>32</v>
      </c>
      <c r="B192" s="44" t="s">
        <v>92</v>
      </c>
      <c r="C192" s="44" t="s">
        <v>26</v>
      </c>
      <c r="D192" s="44" t="s">
        <v>169</v>
      </c>
      <c r="E192" s="29" t="n">
        <v>244</v>
      </c>
      <c r="F192" s="30" t="n">
        <f aca="false">3833326/1000</f>
        <v>3833.326</v>
      </c>
      <c r="G192" s="30" t="n">
        <f aca="false">F192</f>
        <v>3833.326</v>
      </c>
    </row>
    <row r="193" customFormat="false" ht="76.5" hidden="false" customHeight="false" outlineLevel="0" collapsed="false">
      <c r="A193" s="60" t="s">
        <v>170</v>
      </c>
      <c r="B193" s="46" t="s">
        <v>92</v>
      </c>
      <c r="C193" s="46" t="s">
        <v>26</v>
      </c>
      <c r="D193" s="46" t="s">
        <v>171</v>
      </c>
      <c r="E193" s="47"/>
      <c r="F193" s="18" t="n">
        <f aca="false">F194</f>
        <v>201.754</v>
      </c>
      <c r="G193" s="18"/>
    </row>
    <row r="194" customFormat="false" ht="25.5" hidden="false" customHeight="false" outlineLevel="0" collapsed="false">
      <c r="A194" s="57" t="s">
        <v>30</v>
      </c>
      <c r="B194" s="41" t="s">
        <v>92</v>
      </c>
      <c r="C194" s="41" t="s">
        <v>26</v>
      </c>
      <c r="D194" s="41" t="s">
        <v>171</v>
      </c>
      <c r="E194" s="23" t="n">
        <v>200</v>
      </c>
      <c r="F194" s="24" t="n">
        <f aca="false">F195</f>
        <v>201.754</v>
      </c>
      <c r="G194" s="24"/>
    </row>
    <row r="195" customFormat="false" ht="38.25" hidden="false" customHeight="false" outlineLevel="0" collapsed="false">
      <c r="A195" s="57" t="s">
        <v>31</v>
      </c>
      <c r="B195" s="41" t="s">
        <v>92</v>
      </c>
      <c r="C195" s="41" t="s">
        <v>26</v>
      </c>
      <c r="D195" s="41" t="s">
        <v>171</v>
      </c>
      <c r="E195" s="23" t="n">
        <v>240</v>
      </c>
      <c r="F195" s="24" t="n">
        <f aca="false">F196</f>
        <v>201.754</v>
      </c>
      <c r="G195" s="24"/>
    </row>
    <row r="196" customFormat="false" ht="12.75" hidden="false" customHeight="false" outlineLevel="0" collapsed="false">
      <c r="A196" s="54" t="s">
        <v>32</v>
      </c>
      <c r="B196" s="44" t="s">
        <v>92</v>
      </c>
      <c r="C196" s="44" t="s">
        <v>26</v>
      </c>
      <c r="D196" s="44" t="s">
        <v>171</v>
      </c>
      <c r="E196" s="29" t="n">
        <v>244</v>
      </c>
      <c r="F196" s="30" t="n">
        <f aca="false">125+76754/1000</f>
        <v>201.754</v>
      </c>
      <c r="G196" s="30"/>
    </row>
    <row r="197" customFormat="false" ht="12.75" hidden="false" customHeight="false" outlineLevel="0" collapsed="false">
      <c r="A197" s="62" t="s">
        <v>172</v>
      </c>
      <c r="B197" s="17" t="s">
        <v>103</v>
      </c>
      <c r="C197" s="17"/>
      <c r="D197" s="17"/>
      <c r="E197" s="17"/>
      <c r="F197" s="18" t="n">
        <f aca="false">F198</f>
        <v>37004.02879</v>
      </c>
      <c r="G197" s="18" t="n">
        <f aca="false">G198</f>
        <v>19572.85819</v>
      </c>
    </row>
    <row r="198" customFormat="false" ht="12.75" hidden="false" customHeight="false" outlineLevel="0" collapsed="false">
      <c r="A198" s="16" t="s">
        <v>173</v>
      </c>
      <c r="B198" s="17" t="s">
        <v>103</v>
      </c>
      <c r="C198" s="19" t="s">
        <v>12</v>
      </c>
      <c r="D198" s="17"/>
      <c r="E198" s="17"/>
      <c r="F198" s="40" t="n">
        <f aca="false">F199+F265</f>
        <v>37004.02879</v>
      </c>
      <c r="G198" s="40" t="n">
        <f aca="false">G199+G265</f>
        <v>19572.85819</v>
      </c>
    </row>
    <row r="199" customFormat="false" ht="38.25" hidden="false" customHeight="false" outlineLevel="0" collapsed="false">
      <c r="A199" s="45" t="s">
        <v>174</v>
      </c>
      <c r="B199" s="46" t="s">
        <v>103</v>
      </c>
      <c r="C199" s="46" t="s">
        <v>12</v>
      </c>
      <c r="D199" s="46" t="s">
        <v>175</v>
      </c>
      <c r="E199" s="47"/>
      <c r="F199" s="40" t="n">
        <f aca="false">F200+F228+F234+F240</f>
        <v>36968.22879</v>
      </c>
      <c r="G199" s="40" t="n">
        <f aca="false">G200+G228+G234+G240</f>
        <v>19572.85819</v>
      </c>
    </row>
    <row r="200" customFormat="false" ht="38.25" hidden="false" customHeight="false" outlineLevel="0" collapsed="false">
      <c r="A200" s="45" t="s">
        <v>176</v>
      </c>
      <c r="B200" s="46" t="s">
        <v>103</v>
      </c>
      <c r="C200" s="46" t="s">
        <v>12</v>
      </c>
      <c r="D200" s="46" t="s">
        <v>177</v>
      </c>
      <c r="E200" s="47"/>
      <c r="F200" s="40" t="n">
        <f aca="false">F201+F218+F223</f>
        <v>25257.20295</v>
      </c>
      <c r="G200" s="40" t="n">
        <f aca="false">G201+G218+G223</f>
        <v>9945</v>
      </c>
    </row>
    <row r="201" customFormat="false" ht="25.5" hidden="false" customHeight="false" outlineLevel="0" collapsed="false">
      <c r="A201" s="45" t="s">
        <v>178</v>
      </c>
      <c r="B201" s="46" t="s">
        <v>103</v>
      </c>
      <c r="C201" s="46" t="s">
        <v>12</v>
      </c>
      <c r="D201" s="46" t="s">
        <v>179</v>
      </c>
      <c r="E201" s="47"/>
      <c r="F201" s="40" t="n">
        <f aca="false">F202+F206+F210+F214</f>
        <v>24635.20295</v>
      </c>
      <c r="G201" s="40" t="n">
        <f aca="false">G202+G206+G210+G214</f>
        <v>9945</v>
      </c>
    </row>
    <row r="202" customFormat="false" ht="38.25" hidden="false" customHeight="false" outlineLevel="0" collapsed="false">
      <c r="A202" s="63" t="s">
        <v>180</v>
      </c>
      <c r="B202" s="41" t="s">
        <v>103</v>
      </c>
      <c r="C202" s="41" t="s">
        <v>12</v>
      </c>
      <c r="D202" s="41" t="s">
        <v>181</v>
      </c>
      <c r="E202" s="23"/>
      <c r="F202" s="24" t="n">
        <f aca="false">F203</f>
        <v>5457</v>
      </c>
      <c r="G202" s="24"/>
    </row>
    <row r="203" customFormat="false" ht="38.25" hidden="false" customHeight="false" outlineLevel="0" collapsed="false">
      <c r="A203" s="63" t="s">
        <v>182</v>
      </c>
      <c r="B203" s="41" t="s">
        <v>103</v>
      </c>
      <c r="C203" s="41" t="s">
        <v>12</v>
      </c>
      <c r="D203" s="41" t="s">
        <v>181</v>
      </c>
      <c r="E203" s="23" t="n">
        <v>600</v>
      </c>
      <c r="F203" s="24" t="n">
        <f aca="false">F204</f>
        <v>5457</v>
      </c>
      <c r="G203" s="24"/>
    </row>
    <row r="204" customFormat="false" ht="12.75" hidden="false" customHeight="false" outlineLevel="0" collapsed="false">
      <c r="A204" s="63" t="s">
        <v>183</v>
      </c>
      <c r="B204" s="41" t="s">
        <v>103</v>
      </c>
      <c r="C204" s="41" t="s">
        <v>12</v>
      </c>
      <c r="D204" s="41" t="s">
        <v>181</v>
      </c>
      <c r="E204" s="23" t="n">
        <v>610</v>
      </c>
      <c r="F204" s="24" t="n">
        <f aca="false">F205</f>
        <v>5457</v>
      </c>
      <c r="G204" s="24"/>
    </row>
    <row r="205" customFormat="false" ht="63.75" hidden="false" customHeight="false" outlineLevel="0" collapsed="false">
      <c r="A205" s="64" t="s">
        <v>184</v>
      </c>
      <c r="B205" s="44" t="s">
        <v>103</v>
      </c>
      <c r="C205" s="44" t="s">
        <v>12</v>
      </c>
      <c r="D205" s="44" t="s">
        <v>181</v>
      </c>
      <c r="E205" s="29" t="n">
        <v>611</v>
      </c>
      <c r="F205" s="30" t="n">
        <v>5457</v>
      </c>
      <c r="G205" s="30"/>
    </row>
    <row r="206" customFormat="false" ht="51" hidden="false" customHeight="false" outlineLevel="0" collapsed="false">
      <c r="A206" s="57" t="s">
        <v>185</v>
      </c>
      <c r="B206" s="41" t="s">
        <v>103</v>
      </c>
      <c r="C206" s="41" t="s">
        <v>12</v>
      </c>
      <c r="D206" s="41" t="s">
        <v>186</v>
      </c>
      <c r="E206" s="41"/>
      <c r="F206" s="24" t="n">
        <f aca="false">F207</f>
        <v>9945</v>
      </c>
      <c r="G206" s="24" t="n">
        <f aca="false">G207</f>
        <v>9945</v>
      </c>
    </row>
    <row r="207" customFormat="false" ht="38.25" hidden="false" customHeight="false" outlineLevel="0" collapsed="false">
      <c r="A207" s="63" t="s">
        <v>182</v>
      </c>
      <c r="B207" s="41" t="s">
        <v>103</v>
      </c>
      <c r="C207" s="41" t="s">
        <v>12</v>
      </c>
      <c r="D207" s="41" t="s">
        <v>186</v>
      </c>
      <c r="E207" s="23" t="n">
        <v>600</v>
      </c>
      <c r="F207" s="24" t="n">
        <f aca="false">F208</f>
        <v>9945</v>
      </c>
      <c r="G207" s="24" t="n">
        <f aca="false">G208</f>
        <v>9945</v>
      </c>
    </row>
    <row r="208" customFormat="false" ht="12.75" hidden="false" customHeight="false" outlineLevel="0" collapsed="false">
      <c r="A208" s="63" t="s">
        <v>183</v>
      </c>
      <c r="B208" s="41" t="s">
        <v>103</v>
      </c>
      <c r="C208" s="41" t="s">
        <v>12</v>
      </c>
      <c r="D208" s="41" t="s">
        <v>186</v>
      </c>
      <c r="E208" s="23" t="n">
        <v>610</v>
      </c>
      <c r="F208" s="24" t="n">
        <f aca="false">F209</f>
        <v>9945</v>
      </c>
      <c r="G208" s="24" t="n">
        <f aca="false">G209</f>
        <v>9945</v>
      </c>
    </row>
    <row r="209" customFormat="false" ht="63.75" hidden="false" customHeight="false" outlineLevel="0" collapsed="false">
      <c r="A209" s="64" t="s">
        <v>184</v>
      </c>
      <c r="B209" s="44" t="s">
        <v>103</v>
      </c>
      <c r="C209" s="44" t="s">
        <v>12</v>
      </c>
      <c r="D209" s="44" t="s">
        <v>186</v>
      </c>
      <c r="E209" s="29" t="n">
        <v>611</v>
      </c>
      <c r="F209" s="30" t="n">
        <v>9945</v>
      </c>
      <c r="G209" s="30" t="n">
        <f aca="false">F209</f>
        <v>9945</v>
      </c>
    </row>
    <row r="210" customFormat="false" ht="63.75" hidden="false" customHeight="false" outlineLevel="0" collapsed="false">
      <c r="A210" s="57" t="s">
        <v>187</v>
      </c>
      <c r="B210" s="41" t="s">
        <v>103</v>
      </c>
      <c r="C210" s="41" t="s">
        <v>12</v>
      </c>
      <c r="D210" s="41" t="s">
        <v>188</v>
      </c>
      <c r="E210" s="23"/>
      <c r="F210" s="24" t="n">
        <f aca="false">F211</f>
        <v>523.422</v>
      </c>
      <c r="G210" s="24"/>
    </row>
    <row r="211" customFormat="false" ht="38.25" hidden="false" customHeight="false" outlineLevel="0" collapsed="false">
      <c r="A211" s="63" t="s">
        <v>182</v>
      </c>
      <c r="B211" s="41" t="s">
        <v>103</v>
      </c>
      <c r="C211" s="41" t="s">
        <v>12</v>
      </c>
      <c r="D211" s="41" t="s">
        <v>188</v>
      </c>
      <c r="E211" s="23" t="n">
        <v>600</v>
      </c>
      <c r="F211" s="24" t="n">
        <f aca="false">F212</f>
        <v>523.422</v>
      </c>
      <c r="G211" s="24"/>
    </row>
    <row r="212" customFormat="false" ht="12.75" hidden="false" customHeight="false" outlineLevel="0" collapsed="false">
      <c r="A212" s="63" t="s">
        <v>183</v>
      </c>
      <c r="B212" s="41" t="s">
        <v>103</v>
      </c>
      <c r="C212" s="41" t="s">
        <v>12</v>
      </c>
      <c r="D212" s="41" t="s">
        <v>188</v>
      </c>
      <c r="E212" s="23" t="n">
        <v>610</v>
      </c>
      <c r="F212" s="24" t="n">
        <f aca="false">F213</f>
        <v>523.422</v>
      </c>
      <c r="G212" s="24"/>
    </row>
    <row r="213" customFormat="false" ht="63.75" hidden="false" customHeight="false" outlineLevel="0" collapsed="false">
      <c r="A213" s="64" t="s">
        <v>184</v>
      </c>
      <c r="B213" s="44" t="s">
        <v>103</v>
      </c>
      <c r="C213" s="44" t="s">
        <v>12</v>
      </c>
      <c r="D213" s="44" t="s">
        <v>188</v>
      </c>
      <c r="E213" s="29" t="n">
        <v>611</v>
      </c>
      <c r="F213" s="30" t="n">
        <f aca="false">ROUNDUP(F209*100/95-F209,3)</f>
        <v>523.422</v>
      </c>
      <c r="G213" s="30"/>
    </row>
    <row r="214" customFormat="false" ht="51" hidden="false" customHeight="false" outlineLevel="0" collapsed="false">
      <c r="A214" s="20" t="s">
        <v>189</v>
      </c>
      <c r="B214" s="41" t="s">
        <v>103</v>
      </c>
      <c r="C214" s="41" t="s">
        <v>12</v>
      </c>
      <c r="D214" s="41" t="s">
        <v>190</v>
      </c>
      <c r="E214" s="23"/>
      <c r="F214" s="24" t="n">
        <f aca="false">F215</f>
        <v>8709.78095</v>
      </c>
      <c r="G214" s="24"/>
    </row>
    <row r="215" customFormat="false" ht="38.25" hidden="false" customHeight="false" outlineLevel="0" collapsed="false">
      <c r="A215" s="63" t="s">
        <v>182</v>
      </c>
      <c r="B215" s="41" t="s">
        <v>103</v>
      </c>
      <c r="C215" s="41" t="s">
        <v>12</v>
      </c>
      <c r="D215" s="41" t="s">
        <v>190</v>
      </c>
      <c r="E215" s="23" t="n">
        <v>600</v>
      </c>
      <c r="F215" s="24" t="n">
        <f aca="false">F216</f>
        <v>8709.78095</v>
      </c>
      <c r="G215" s="24"/>
    </row>
    <row r="216" customFormat="false" ht="12.75" hidden="false" customHeight="false" outlineLevel="0" collapsed="false">
      <c r="A216" s="63" t="s">
        <v>183</v>
      </c>
      <c r="B216" s="41" t="s">
        <v>103</v>
      </c>
      <c r="C216" s="41" t="s">
        <v>12</v>
      </c>
      <c r="D216" s="41" t="s">
        <v>190</v>
      </c>
      <c r="E216" s="23" t="n">
        <v>610</v>
      </c>
      <c r="F216" s="24" t="n">
        <f aca="false">F217</f>
        <v>8709.78095</v>
      </c>
      <c r="G216" s="24"/>
    </row>
    <row r="217" customFormat="false" ht="63.75" hidden="false" customHeight="false" outlineLevel="0" collapsed="false">
      <c r="A217" s="64" t="s">
        <v>184</v>
      </c>
      <c r="B217" s="44" t="s">
        <v>103</v>
      </c>
      <c r="C217" s="44" t="s">
        <v>12</v>
      </c>
      <c r="D217" s="44" t="s">
        <v>190</v>
      </c>
      <c r="E217" s="29" t="n">
        <v>611</v>
      </c>
      <c r="F217" s="30" t="n">
        <v>8709.78095</v>
      </c>
      <c r="G217" s="30"/>
    </row>
    <row r="218" customFormat="false" ht="63.75" hidden="false" customHeight="false" outlineLevel="0" collapsed="false">
      <c r="A218" s="65" t="s">
        <v>191</v>
      </c>
      <c r="B218" s="49" t="s">
        <v>103</v>
      </c>
      <c r="C218" s="49" t="s">
        <v>12</v>
      </c>
      <c r="D218" s="49" t="s">
        <v>192</v>
      </c>
      <c r="E218" s="50"/>
      <c r="F218" s="40" t="n">
        <f aca="false">F219</f>
        <v>500</v>
      </c>
      <c r="G218" s="40"/>
    </row>
    <row r="219" customFormat="false" ht="63.75" hidden="false" customHeight="false" outlineLevel="0" collapsed="false">
      <c r="A219" s="66" t="s">
        <v>193</v>
      </c>
      <c r="B219" s="52" t="s">
        <v>103</v>
      </c>
      <c r="C219" s="52" t="s">
        <v>12</v>
      </c>
      <c r="D219" s="52" t="s">
        <v>194</v>
      </c>
      <c r="E219" s="35"/>
      <c r="F219" s="53" t="n">
        <f aca="false">F220</f>
        <v>500</v>
      </c>
      <c r="G219" s="53"/>
    </row>
    <row r="220" customFormat="false" ht="38.25" hidden="false" customHeight="false" outlineLevel="0" collapsed="false">
      <c r="A220" s="66" t="s">
        <v>182</v>
      </c>
      <c r="B220" s="52" t="s">
        <v>103</v>
      </c>
      <c r="C220" s="52" t="s">
        <v>12</v>
      </c>
      <c r="D220" s="52" t="s">
        <v>194</v>
      </c>
      <c r="E220" s="35" t="n">
        <v>600</v>
      </c>
      <c r="F220" s="53" t="n">
        <f aca="false">F221</f>
        <v>500</v>
      </c>
      <c r="G220" s="53"/>
    </row>
    <row r="221" customFormat="false" ht="12.75" hidden="false" customHeight="false" outlineLevel="0" collapsed="false">
      <c r="A221" s="66" t="s">
        <v>183</v>
      </c>
      <c r="B221" s="52" t="s">
        <v>103</v>
      </c>
      <c r="C221" s="52" t="s">
        <v>12</v>
      </c>
      <c r="D221" s="52" t="s">
        <v>194</v>
      </c>
      <c r="E221" s="35" t="n">
        <v>610</v>
      </c>
      <c r="F221" s="53" t="n">
        <f aca="false">F222</f>
        <v>500</v>
      </c>
      <c r="G221" s="53"/>
    </row>
    <row r="222" customFormat="false" ht="12.75" hidden="false" customHeight="false" outlineLevel="0" collapsed="false">
      <c r="A222" s="64" t="s">
        <v>195</v>
      </c>
      <c r="B222" s="44" t="s">
        <v>103</v>
      </c>
      <c r="C222" s="44" t="s">
        <v>12</v>
      </c>
      <c r="D222" s="44" t="s">
        <v>194</v>
      </c>
      <c r="E222" s="29" t="n">
        <v>612</v>
      </c>
      <c r="F222" s="30" t="n">
        <v>500</v>
      </c>
      <c r="G222" s="30"/>
    </row>
    <row r="223" customFormat="false" ht="38.25" hidden="false" customHeight="false" outlineLevel="0" collapsed="false">
      <c r="A223" s="65" t="s">
        <v>196</v>
      </c>
      <c r="B223" s="49" t="s">
        <v>103</v>
      </c>
      <c r="C223" s="49" t="s">
        <v>12</v>
      </c>
      <c r="D223" s="49" t="s">
        <v>197</v>
      </c>
      <c r="E223" s="50"/>
      <c r="F223" s="40" t="n">
        <f aca="false">F224</f>
        <v>122</v>
      </c>
      <c r="G223" s="40"/>
    </row>
    <row r="224" customFormat="false" ht="25.5" hidden="false" customHeight="false" outlineLevel="0" collapsed="false">
      <c r="A224" s="63" t="s">
        <v>198</v>
      </c>
      <c r="B224" s="52" t="s">
        <v>103</v>
      </c>
      <c r="C224" s="52" t="s">
        <v>12</v>
      </c>
      <c r="D224" s="52" t="s">
        <v>199</v>
      </c>
      <c r="E224" s="35"/>
      <c r="F224" s="53" t="n">
        <f aca="false">F225</f>
        <v>122</v>
      </c>
      <c r="G224" s="53"/>
    </row>
    <row r="225" customFormat="false" ht="38.25" hidden="false" customHeight="false" outlineLevel="0" collapsed="false">
      <c r="A225" s="66" t="s">
        <v>182</v>
      </c>
      <c r="B225" s="52" t="s">
        <v>103</v>
      </c>
      <c r="C225" s="52" t="s">
        <v>12</v>
      </c>
      <c r="D225" s="52" t="s">
        <v>199</v>
      </c>
      <c r="E225" s="35" t="n">
        <v>600</v>
      </c>
      <c r="F225" s="53" t="n">
        <f aca="false">F226</f>
        <v>122</v>
      </c>
      <c r="G225" s="53"/>
    </row>
    <row r="226" customFormat="false" ht="12.75" hidden="false" customHeight="false" outlineLevel="0" collapsed="false">
      <c r="A226" s="66" t="s">
        <v>183</v>
      </c>
      <c r="B226" s="52" t="s">
        <v>103</v>
      </c>
      <c r="C226" s="52" t="s">
        <v>12</v>
      </c>
      <c r="D226" s="52" t="s">
        <v>199</v>
      </c>
      <c r="E226" s="35" t="n">
        <v>610</v>
      </c>
      <c r="F226" s="53" t="n">
        <f aca="false">F227</f>
        <v>122</v>
      </c>
      <c r="G226" s="53"/>
    </row>
    <row r="227" customFormat="false" ht="12.75" hidden="false" customHeight="false" outlineLevel="0" collapsed="false">
      <c r="A227" s="64" t="s">
        <v>195</v>
      </c>
      <c r="B227" s="44" t="s">
        <v>103</v>
      </c>
      <c r="C227" s="44" t="s">
        <v>12</v>
      </c>
      <c r="D227" s="44" t="s">
        <v>199</v>
      </c>
      <c r="E227" s="29" t="n">
        <v>612</v>
      </c>
      <c r="F227" s="30" t="n">
        <v>122</v>
      </c>
      <c r="G227" s="30"/>
    </row>
    <row r="228" customFormat="false" ht="51" hidden="false" customHeight="false" outlineLevel="0" collapsed="false">
      <c r="A228" s="45" t="s">
        <v>200</v>
      </c>
      <c r="B228" s="46" t="s">
        <v>103</v>
      </c>
      <c r="C228" s="46" t="s">
        <v>12</v>
      </c>
      <c r="D228" s="46" t="s">
        <v>201</v>
      </c>
      <c r="E228" s="47"/>
      <c r="F228" s="18" t="n">
        <f aca="false">F229</f>
        <v>378.625</v>
      </c>
      <c r="G228" s="18"/>
    </row>
    <row r="229" customFormat="false" ht="38.25" hidden="false" customHeight="false" outlineLevel="0" collapsed="false">
      <c r="A229" s="67" t="s">
        <v>202</v>
      </c>
      <c r="B229" s="46" t="s">
        <v>103</v>
      </c>
      <c r="C229" s="46" t="s">
        <v>12</v>
      </c>
      <c r="D229" s="46" t="s">
        <v>203</v>
      </c>
      <c r="E229" s="47"/>
      <c r="F229" s="18" t="n">
        <f aca="false">F230</f>
        <v>378.625</v>
      </c>
      <c r="G229" s="18"/>
    </row>
    <row r="230" customFormat="false" ht="25.5" hidden="false" customHeight="false" outlineLevel="0" collapsed="false">
      <c r="A230" s="66" t="s">
        <v>198</v>
      </c>
      <c r="B230" s="41" t="s">
        <v>103</v>
      </c>
      <c r="C230" s="41" t="s">
        <v>12</v>
      </c>
      <c r="D230" s="41" t="s">
        <v>204</v>
      </c>
      <c r="E230" s="23"/>
      <c r="F230" s="24" t="n">
        <f aca="false">F231</f>
        <v>378.625</v>
      </c>
      <c r="G230" s="24"/>
    </row>
    <row r="231" customFormat="false" ht="38.25" hidden="false" customHeight="false" outlineLevel="0" collapsed="false">
      <c r="A231" s="63" t="s">
        <v>182</v>
      </c>
      <c r="B231" s="41" t="s">
        <v>103</v>
      </c>
      <c r="C231" s="41" t="s">
        <v>12</v>
      </c>
      <c r="D231" s="41" t="s">
        <v>204</v>
      </c>
      <c r="E231" s="23" t="n">
        <v>600</v>
      </c>
      <c r="F231" s="24" t="n">
        <f aca="false">F232</f>
        <v>378.625</v>
      </c>
      <c r="G231" s="24"/>
    </row>
    <row r="232" customFormat="false" ht="12.75" hidden="false" customHeight="false" outlineLevel="0" collapsed="false">
      <c r="A232" s="20" t="s">
        <v>183</v>
      </c>
      <c r="B232" s="41" t="s">
        <v>103</v>
      </c>
      <c r="C232" s="41" t="s">
        <v>12</v>
      </c>
      <c r="D232" s="41" t="s">
        <v>204</v>
      </c>
      <c r="E232" s="23" t="n">
        <v>610</v>
      </c>
      <c r="F232" s="24" t="n">
        <f aca="false">F233</f>
        <v>378.625</v>
      </c>
      <c r="G232" s="24"/>
    </row>
    <row r="233" customFormat="false" ht="12.75" hidden="false" customHeight="false" outlineLevel="0" collapsed="false">
      <c r="A233" s="64" t="s">
        <v>195</v>
      </c>
      <c r="B233" s="44" t="s">
        <v>103</v>
      </c>
      <c r="C233" s="44" t="s">
        <v>12</v>
      </c>
      <c r="D233" s="44" t="s">
        <v>204</v>
      </c>
      <c r="E233" s="29" t="n">
        <v>612</v>
      </c>
      <c r="F233" s="30" t="n">
        <v>378.625</v>
      </c>
      <c r="G233" s="30"/>
    </row>
    <row r="234" customFormat="false" ht="38.25" hidden="false" customHeight="false" outlineLevel="0" collapsed="false">
      <c r="A234" s="45" t="s">
        <v>205</v>
      </c>
      <c r="B234" s="46" t="s">
        <v>103</v>
      </c>
      <c r="C234" s="46" t="s">
        <v>12</v>
      </c>
      <c r="D234" s="46" t="s">
        <v>206</v>
      </c>
      <c r="E234" s="47"/>
      <c r="F234" s="18" t="n">
        <f aca="false">F235</f>
        <v>8</v>
      </c>
      <c r="G234" s="18"/>
    </row>
    <row r="235" customFormat="false" ht="51" hidden="false" customHeight="false" outlineLevel="0" collapsed="false">
      <c r="A235" s="63" t="s">
        <v>207</v>
      </c>
      <c r="B235" s="41" t="s">
        <v>103</v>
      </c>
      <c r="C235" s="41" t="s">
        <v>12</v>
      </c>
      <c r="D235" s="41" t="s">
        <v>208</v>
      </c>
      <c r="E235" s="23"/>
      <c r="F235" s="24" t="n">
        <f aca="false">F236</f>
        <v>8</v>
      </c>
      <c r="G235" s="24"/>
    </row>
    <row r="236" customFormat="false" ht="38.25" hidden="false" customHeight="false" outlineLevel="0" collapsed="false">
      <c r="A236" s="66" t="s">
        <v>209</v>
      </c>
      <c r="B236" s="41" t="s">
        <v>103</v>
      </c>
      <c r="C236" s="41" t="s">
        <v>12</v>
      </c>
      <c r="D236" s="41" t="s">
        <v>210</v>
      </c>
      <c r="E236" s="23"/>
      <c r="F236" s="24" t="n">
        <f aca="false">F237</f>
        <v>8</v>
      </c>
      <c r="G236" s="24"/>
    </row>
    <row r="237" customFormat="false" ht="38.25" hidden="false" customHeight="false" outlineLevel="0" collapsed="false">
      <c r="A237" s="63" t="s">
        <v>182</v>
      </c>
      <c r="B237" s="41" t="s">
        <v>103</v>
      </c>
      <c r="C237" s="41" t="s">
        <v>12</v>
      </c>
      <c r="D237" s="41" t="s">
        <v>210</v>
      </c>
      <c r="E237" s="23" t="n">
        <v>600</v>
      </c>
      <c r="F237" s="24" t="n">
        <f aca="false">F238</f>
        <v>8</v>
      </c>
      <c r="G237" s="24"/>
    </row>
    <row r="238" customFormat="false" ht="12.75" hidden="false" customHeight="false" outlineLevel="0" collapsed="false">
      <c r="A238" s="20" t="s">
        <v>183</v>
      </c>
      <c r="B238" s="41" t="s">
        <v>103</v>
      </c>
      <c r="C238" s="41" t="s">
        <v>12</v>
      </c>
      <c r="D238" s="41" t="s">
        <v>210</v>
      </c>
      <c r="E238" s="23" t="n">
        <v>610</v>
      </c>
      <c r="F238" s="24" t="n">
        <f aca="false">F239</f>
        <v>8</v>
      </c>
      <c r="G238" s="24"/>
    </row>
    <row r="239" customFormat="false" ht="12.75" hidden="false" customHeight="false" outlineLevel="0" collapsed="false">
      <c r="A239" s="64" t="s">
        <v>195</v>
      </c>
      <c r="B239" s="44" t="s">
        <v>103</v>
      </c>
      <c r="C239" s="44" t="s">
        <v>12</v>
      </c>
      <c r="D239" s="44" t="s">
        <v>210</v>
      </c>
      <c r="E239" s="29" t="n">
        <v>612</v>
      </c>
      <c r="F239" s="30" t="n">
        <v>8</v>
      </c>
      <c r="G239" s="30"/>
    </row>
    <row r="240" customFormat="false" ht="38.25" hidden="false" customHeight="false" outlineLevel="0" collapsed="false">
      <c r="A240" s="45" t="s">
        <v>211</v>
      </c>
      <c r="B240" s="46" t="s">
        <v>103</v>
      </c>
      <c r="C240" s="46" t="s">
        <v>12</v>
      </c>
      <c r="D240" s="46" t="s">
        <v>212</v>
      </c>
      <c r="E240" s="47"/>
      <c r="F240" s="18" t="n">
        <f aca="false">F241+F254</f>
        <v>11324.40084</v>
      </c>
      <c r="G240" s="18" t="n">
        <f aca="false">G241+G254</f>
        <v>9627.85819</v>
      </c>
    </row>
    <row r="241" customFormat="false" ht="51" hidden="false" customHeight="false" outlineLevel="0" collapsed="false">
      <c r="A241" s="67" t="s">
        <v>213</v>
      </c>
      <c r="B241" s="46" t="s">
        <v>103</v>
      </c>
      <c r="C241" s="46" t="s">
        <v>12</v>
      </c>
      <c r="D241" s="46" t="s">
        <v>214</v>
      </c>
      <c r="E241" s="47"/>
      <c r="F241" s="18" t="n">
        <f aca="false">F242+F246+F250</f>
        <v>10603.97494</v>
      </c>
      <c r="G241" s="18" t="n">
        <f aca="false">G242+G246+G250</f>
        <v>9123.77619</v>
      </c>
    </row>
    <row r="242" customFormat="false" ht="25.5" hidden="false" customHeight="false" outlineLevel="0" collapsed="false">
      <c r="A242" s="66" t="s">
        <v>198</v>
      </c>
      <c r="B242" s="41" t="s">
        <v>103</v>
      </c>
      <c r="C242" s="41" t="s">
        <v>12</v>
      </c>
      <c r="D242" s="41" t="s">
        <v>215</v>
      </c>
      <c r="E242" s="23"/>
      <c r="F242" s="24" t="n">
        <f aca="false">F243</f>
        <v>1000</v>
      </c>
      <c r="G242" s="24"/>
    </row>
    <row r="243" customFormat="false" ht="38.25" hidden="false" customHeight="false" outlineLevel="0" collapsed="false">
      <c r="A243" s="63" t="s">
        <v>182</v>
      </c>
      <c r="B243" s="41" t="s">
        <v>103</v>
      </c>
      <c r="C243" s="41" t="s">
        <v>12</v>
      </c>
      <c r="D243" s="41" t="s">
        <v>215</v>
      </c>
      <c r="E243" s="23" t="n">
        <v>600</v>
      </c>
      <c r="F243" s="24" t="n">
        <f aca="false">F244</f>
        <v>1000</v>
      </c>
      <c r="G243" s="24"/>
    </row>
    <row r="244" customFormat="false" ht="12.75" hidden="false" customHeight="false" outlineLevel="0" collapsed="false">
      <c r="A244" s="20" t="s">
        <v>183</v>
      </c>
      <c r="B244" s="41" t="s">
        <v>103</v>
      </c>
      <c r="C244" s="41" t="s">
        <v>12</v>
      </c>
      <c r="D244" s="41" t="s">
        <v>215</v>
      </c>
      <c r="E244" s="23" t="n">
        <v>610</v>
      </c>
      <c r="F244" s="24" t="n">
        <f aca="false">F245</f>
        <v>1000</v>
      </c>
      <c r="G244" s="24"/>
    </row>
    <row r="245" customFormat="false" ht="12.75" hidden="false" customHeight="false" outlineLevel="0" collapsed="false">
      <c r="A245" s="64" t="s">
        <v>195</v>
      </c>
      <c r="B245" s="44" t="s">
        <v>103</v>
      </c>
      <c r="C245" s="44" t="s">
        <v>12</v>
      </c>
      <c r="D245" s="44" t="s">
        <v>215</v>
      </c>
      <c r="E245" s="29" t="n">
        <v>612</v>
      </c>
      <c r="F245" s="30" t="n">
        <f aca="false">1000+473-473</f>
        <v>1000</v>
      </c>
      <c r="G245" s="30"/>
    </row>
    <row r="246" s="58" customFormat="true" ht="63.75" hidden="false" customHeight="false" outlineLevel="0" collapsed="false">
      <c r="A246" s="48" t="s">
        <v>216</v>
      </c>
      <c r="B246" s="49" t="s">
        <v>103</v>
      </c>
      <c r="C246" s="49" t="s">
        <v>12</v>
      </c>
      <c r="D246" s="49" t="s">
        <v>217</v>
      </c>
      <c r="E246" s="47"/>
      <c r="F246" s="18" t="n">
        <f aca="false">F247</f>
        <v>9123.77619</v>
      </c>
      <c r="G246" s="18" t="n">
        <f aca="false">G247</f>
        <v>9123.77619</v>
      </c>
    </row>
    <row r="247" s="58" customFormat="true" ht="38.25" hidden="false" customHeight="false" outlineLevel="0" collapsed="false">
      <c r="A247" s="51" t="s">
        <v>182</v>
      </c>
      <c r="B247" s="52" t="s">
        <v>103</v>
      </c>
      <c r="C247" s="52" t="s">
        <v>12</v>
      </c>
      <c r="D247" s="52" t="s">
        <v>217</v>
      </c>
      <c r="E247" s="35" t="n">
        <v>600</v>
      </c>
      <c r="F247" s="53" t="n">
        <f aca="false">F248</f>
        <v>9123.77619</v>
      </c>
      <c r="G247" s="53" t="n">
        <f aca="false">G248</f>
        <v>9123.77619</v>
      </c>
    </row>
    <row r="248" s="58" customFormat="true" ht="12.75" hidden="false" customHeight="false" outlineLevel="0" collapsed="false">
      <c r="A248" s="51" t="s">
        <v>183</v>
      </c>
      <c r="B248" s="52" t="s">
        <v>103</v>
      </c>
      <c r="C248" s="52" t="s">
        <v>12</v>
      </c>
      <c r="D248" s="52" t="s">
        <v>217</v>
      </c>
      <c r="E248" s="35" t="n">
        <v>610</v>
      </c>
      <c r="F248" s="53" t="n">
        <f aca="false">F249</f>
        <v>9123.77619</v>
      </c>
      <c r="G248" s="53" t="n">
        <f aca="false">G249</f>
        <v>9123.77619</v>
      </c>
    </row>
    <row r="249" s="58" customFormat="true" ht="12.75" hidden="false" customHeight="false" outlineLevel="0" collapsed="false">
      <c r="A249" s="54" t="s">
        <v>195</v>
      </c>
      <c r="B249" s="44" t="s">
        <v>103</v>
      </c>
      <c r="C249" s="44" t="s">
        <v>12</v>
      </c>
      <c r="D249" s="44" t="s">
        <v>217</v>
      </c>
      <c r="E249" s="29" t="n">
        <v>612</v>
      </c>
      <c r="F249" s="30" t="n">
        <f aca="false">9123.77619</f>
        <v>9123.77619</v>
      </c>
      <c r="G249" s="30" t="n">
        <f aca="false">F249</f>
        <v>9123.77619</v>
      </c>
    </row>
    <row r="250" s="58" customFormat="true" ht="63.75" hidden="false" customHeight="false" outlineLevel="0" collapsed="false">
      <c r="A250" s="48" t="s">
        <v>218</v>
      </c>
      <c r="B250" s="49" t="s">
        <v>103</v>
      </c>
      <c r="C250" s="49" t="s">
        <v>12</v>
      </c>
      <c r="D250" s="49" t="s">
        <v>219</v>
      </c>
      <c r="E250" s="47"/>
      <c r="F250" s="18" t="n">
        <f aca="false">F251</f>
        <v>480.19875</v>
      </c>
      <c r="G250" s="18"/>
    </row>
    <row r="251" s="58" customFormat="true" ht="38.25" hidden="false" customHeight="false" outlineLevel="0" collapsed="false">
      <c r="A251" s="51" t="s">
        <v>182</v>
      </c>
      <c r="B251" s="52" t="s">
        <v>103</v>
      </c>
      <c r="C251" s="52" t="s">
        <v>12</v>
      </c>
      <c r="D251" s="52" t="s">
        <v>219</v>
      </c>
      <c r="E251" s="35" t="n">
        <v>600</v>
      </c>
      <c r="F251" s="53" t="n">
        <f aca="false">F252</f>
        <v>480.19875</v>
      </c>
      <c r="G251" s="53"/>
    </row>
    <row r="252" s="58" customFormat="true" ht="12.75" hidden="false" customHeight="false" outlineLevel="0" collapsed="false">
      <c r="A252" s="51" t="s">
        <v>183</v>
      </c>
      <c r="B252" s="52" t="s">
        <v>103</v>
      </c>
      <c r="C252" s="52" t="s">
        <v>12</v>
      </c>
      <c r="D252" s="52" t="s">
        <v>219</v>
      </c>
      <c r="E252" s="35" t="n">
        <v>610</v>
      </c>
      <c r="F252" s="53" t="n">
        <f aca="false">F253</f>
        <v>480.19875</v>
      </c>
      <c r="G252" s="53"/>
    </row>
    <row r="253" s="58" customFormat="true" ht="12.75" hidden="false" customHeight="false" outlineLevel="0" collapsed="false">
      <c r="A253" s="64" t="s">
        <v>195</v>
      </c>
      <c r="B253" s="44" t="s">
        <v>103</v>
      </c>
      <c r="C253" s="44" t="s">
        <v>12</v>
      </c>
      <c r="D253" s="44" t="s">
        <v>219</v>
      </c>
      <c r="E253" s="29" t="n">
        <v>612</v>
      </c>
      <c r="F253" s="30" t="n">
        <f aca="false">473+7.2-1.25/1000</f>
        <v>480.19875</v>
      </c>
      <c r="G253" s="30"/>
    </row>
    <row r="254" s="58" customFormat="true" ht="38.25" hidden="false" customHeight="false" outlineLevel="0" collapsed="false">
      <c r="A254" s="65" t="s">
        <v>220</v>
      </c>
      <c r="B254" s="49" t="s">
        <v>103</v>
      </c>
      <c r="C254" s="49" t="s">
        <v>12</v>
      </c>
      <c r="D254" s="49" t="s">
        <v>221</v>
      </c>
      <c r="E254" s="50"/>
      <c r="F254" s="40" t="n">
        <f aca="false">F255+F260</f>
        <v>720.4259</v>
      </c>
      <c r="G254" s="40" t="n">
        <f aca="false">G255+G260</f>
        <v>504.082</v>
      </c>
    </row>
    <row r="255" s="58" customFormat="true" ht="38.25" hidden="false" customHeight="false" outlineLevel="0" collapsed="false">
      <c r="A255" s="48" t="s">
        <v>133</v>
      </c>
      <c r="B255" s="49" t="s">
        <v>103</v>
      </c>
      <c r="C255" s="49" t="s">
        <v>12</v>
      </c>
      <c r="D255" s="49" t="s">
        <v>222</v>
      </c>
      <c r="E255" s="47"/>
      <c r="F255" s="18" t="n">
        <f aca="false">F256</f>
        <v>504.082</v>
      </c>
      <c r="G255" s="18" t="n">
        <f aca="false">G256</f>
        <v>504.082</v>
      </c>
    </row>
    <row r="256" s="58" customFormat="true" ht="38.25" hidden="false" customHeight="false" outlineLevel="0" collapsed="false">
      <c r="A256" s="48" t="s">
        <v>223</v>
      </c>
      <c r="B256" s="49" t="s">
        <v>103</v>
      </c>
      <c r="C256" s="49" t="s">
        <v>12</v>
      </c>
      <c r="D256" s="49" t="s">
        <v>224</v>
      </c>
      <c r="E256" s="47"/>
      <c r="F256" s="18" t="n">
        <f aca="false">F257</f>
        <v>504.082</v>
      </c>
      <c r="G256" s="18" t="n">
        <f aca="false">G257</f>
        <v>504.082</v>
      </c>
    </row>
    <row r="257" s="58" customFormat="true" ht="38.25" hidden="false" customHeight="false" outlineLevel="0" collapsed="false">
      <c r="A257" s="51" t="s">
        <v>182</v>
      </c>
      <c r="B257" s="52" t="s">
        <v>103</v>
      </c>
      <c r="C257" s="52" t="s">
        <v>12</v>
      </c>
      <c r="D257" s="52" t="s">
        <v>224</v>
      </c>
      <c r="E257" s="35" t="n">
        <v>600</v>
      </c>
      <c r="F257" s="53" t="n">
        <f aca="false">F258</f>
        <v>504.082</v>
      </c>
      <c r="G257" s="53" t="n">
        <f aca="false">G258</f>
        <v>504.082</v>
      </c>
    </row>
    <row r="258" s="58" customFormat="true" ht="12.75" hidden="false" customHeight="false" outlineLevel="0" collapsed="false">
      <c r="A258" s="51" t="s">
        <v>183</v>
      </c>
      <c r="B258" s="52" t="s">
        <v>103</v>
      </c>
      <c r="C258" s="52" t="s">
        <v>12</v>
      </c>
      <c r="D258" s="52" t="s">
        <v>224</v>
      </c>
      <c r="E258" s="35" t="n">
        <v>610</v>
      </c>
      <c r="F258" s="53" t="n">
        <f aca="false">F259</f>
        <v>504.082</v>
      </c>
      <c r="G258" s="53" t="n">
        <f aca="false">G259</f>
        <v>504.082</v>
      </c>
    </row>
    <row r="259" s="58" customFormat="true" ht="12.75" hidden="false" customHeight="false" outlineLevel="0" collapsed="false">
      <c r="A259" s="64" t="s">
        <v>195</v>
      </c>
      <c r="B259" s="44" t="s">
        <v>103</v>
      </c>
      <c r="C259" s="44" t="s">
        <v>12</v>
      </c>
      <c r="D259" s="44" t="s">
        <v>224</v>
      </c>
      <c r="E259" s="29" t="n">
        <v>612</v>
      </c>
      <c r="F259" s="30" t="n">
        <f aca="false">504082/1000</f>
        <v>504.082</v>
      </c>
      <c r="G259" s="30" t="n">
        <f aca="false">F259</f>
        <v>504.082</v>
      </c>
    </row>
    <row r="260" s="58" customFormat="true" ht="38.25" hidden="false" customHeight="false" outlineLevel="0" collapsed="false">
      <c r="A260" s="48" t="s">
        <v>225</v>
      </c>
      <c r="B260" s="49" t="s">
        <v>103</v>
      </c>
      <c r="C260" s="49" t="s">
        <v>12</v>
      </c>
      <c r="D260" s="49" t="s">
        <v>226</v>
      </c>
      <c r="E260" s="47"/>
      <c r="F260" s="18" t="n">
        <f aca="false">F261</f>
        <v>216.3439</v>
      </c>
      <c r="G260" s="18"/>
    </row>
    <row r="261" s="58" customFormat="true" ht="38.25" hidden="false" customHeight="false" outlineLevel="0" collapsed="false">
      <c r="A261" s="48" t="s">
        <v>223</v>
      </c>
      <c r="B261" s="49" t="s">
        <v>103</v>
      </c>
      <c r="C261" s="49" t="s">
        <v>12</v>
      </c>
      <c r="D261" s="49" t="s">
        <v>227</v>
      </c>
      <c r="E261" s="47"/>
      <c r="F261" s="18" t="n">
        <f aca="false">F262</f>
        <v>216.3439</v>
      </c>
      <c r="G261" s="18"/>
    </row>
    <row r="262" s="58" customFormat="true" ht="38.25" hidden="false" customHeight="false" outlineLevel="0" collapsed="false">
      <c r="A262" s="51" t="s">
        <v>182</v>
      </c>
      <c r="B262" s="52" t="s">
        <v>103</v>
      </c>
      <c r="C262" s="52" t="s">
        <v>12</v>
      </c>
      <c r="D262" s="52" t="s">
        <v>227</v>
      </c>
      <c r="E262" s="35" t="n">
        <v>600</v>
      </c>
      <c r="F262" s="53" t="n">
        <f aca="false">F263</f>
        <v>216.3439</v>
      </c>
      <c r="G262" s="53"/>
    </row>
    <row r="263" s="58" customFormat="true" ht="12.75" hidden="false" customHeight="false" outlineLevel="0" collapsed="false">
      <c r="A263" s="51" t="s">
        <v>183</v>
      </c>
      <c r="B263" s="52" t="s">
        <v>103</v>
      </c>
      <c r="C263" s="52" t="s">
        <v>12</v>
      </c>
      <c r="D263" s="52" t="s">
        <v>227</v>
      </c>
      <c r="E263" s="35" t="n">
        <v>610</v>
      </c>
      <c r="F263" s="53" t="n">
        <f aca="false">F264</f>
        <v>216.3439</v>
      </c>
      <c r="G263" s="53"/>
    </row>
    <row r="264" s="58" customFormat="true" ht="12.75" hidden="false" customHeight="false" outlineLevel="0" collapsed="false">
      <c r="A264" s="64" t="s">
        <v>195</v>
      </c>
      <c r="B264" s="44" t="s">
        <v>103</v>
      </c>
      <c r="C264" s="44" t="s">
        <v>12</v>
      </c>
      <c r="D264" s="44" t="s">
        <v>227</v>
      </c>
      <c r="E264" s="29" t="n">
        <v>612</v>
      </c>
      <c r="F264" s="30" t="n">
        <f aca="false">216343.9/1000</f>
        <v>216.3439</v>
      </c>
      <c r="G264" s="30"/>
    </row>
    <row r="265" s="68" customFormat="true" ht="12.75" hidden="false" customHeight="false" outlineLevel="0" collapsed="false">
      <c r="A265" s="45" t="s">
        <v>15</v>
      </c>
      <c r="B265" s="46" t="s">
        <v>103</v>
      </c>
      <c r="C265" s="46" t="s">
        <v>12</v>
      </c>
      <c r="D265" s="46" t="s">
        <v>16</v>
      </c>
      <c r="E265" s="47"/>
      <c r="F265" s="18" t="n">
        <f aca="false">F266</f>
        <v>35.8</v>
      </c>
      <c r="G265" s="18"/>
      <c r="H265" s="1"/>
      <c r="I265" s="1"/>
      <c r="J265" s="1"/>
      <c r="K265" s="1"/>
    </row>
    <row r="266" customFormat="false" ht="12.75" hidden="false" customHeight="false" outlineLevel="0" collapsed="false">
      <c r="A266" s="20" t="s">
        <v>228</v>
      </c>
      <c r="B266" s="41" t="s">
        <v>103</v>
      </c>
      <c r="C266" s="41" t="s">
        <v>12</v>
      </c>
      <c r="D266" s="41" t="s">
        <v>229</v>
      </c>
      <c r="E266" s="23"/>
      <c r="F266" s="24" t="n">
        <f aca="false">F267</f>
        <v>35.8</v>
      </c>
      <c r="G266" s="24"/>
    </row>
    <row r="267" customFormat="false" ht="38.25" hidden="false" customHeight="false" outlineLevel="0" collapsed="false">
      <c r="A267" s="20" t="s">
        <v>230</v>
      </c>
      <c r="B267" s="41" t="s">
        <v>103</v>
      </c>
      <c r="C267" s="41" t="s">
        <v>12</v>
      </c>
      <c r="D267" s="41" t="s">
        <v>231</v>
      </c>
      <c r="E267" s="23"/>
      <c r="F267" s="24" t="n">
        <f aca="false">F268</f>
        <v>35.8</v>
      </c>
      <c r="G267" s="24"/>
    </row>
    <row r="268" customFormat="false" ht="38.25" hidden="false" customHeight="false" outlineLevel="0" collapsed="false">
      <c r="A268" s="20" t="s">
        <v>232</v>
      </c>
      <c r="B268" s="41" t="s">
        <v>103</v>
      </c>
      <c r="C268" s="41" t="s">
        <v>12</v>
      </c>
      <c r="D268" s="41" t="s">
        <v>233</v>
      </c>
      <c r="E268" s="23"/>
      <c r="F268" s="24" t="n">
        <f aca="false">F269</f>
        <v>35.8</v>
      </c>
      <c r="G268" s="24"/>
    </row>
    <row r="269" customFormat="false" ht="38.25" hidden="false" customHeight="false" outlineLevel="0" collapsed="false">
      <c r="A269" s="20" t="s">
        <v>182</v>
      </c>
      <c r="B269" s="41" t="s">
        <v>103</v>
      </c>
      <c r="C269" s="41" t="s">
        <v>12</v>
      </c>
      <c r="D269" s="41" t="s">
        <v>233</v>
      </c>
      <c r="E269" s="23" t="s">
        <v>234</v>
      </c>
      <c r="F269" s="24" t="n">
        <f aca="false">F270</f>
        <v>35.8</v>
      </c>
      <c r="G269" s="24"/>
    </row>
    <row r="270" customFormat="false" ht="12.75" hidden="false" customHeight="false" outlineLevel="0" collapsed="false">
      <c r="A270" s="20" t="s">
        <v>183</v>
      </c>
      <c r="B270" s="41" t="s">
        <v>103</v>
      </c>
      <c r="C270" s="41" t="s">
        <v>12</v>
      </c>
      <c r="D270" s="41" t="s">
        <v>233</v>
      </c>
      <c r="E270" s="23" t="s">
        <v>235</v>
      </c>
      <c r="F270" s="24" t="n">
        <f aca="false">F271</f>
        <v>35.8</v>
      </c>
      <c r="G270" s="24"/>
    </row>
    <row r="271" customFormat="false" ht="12.75" hidden="false" customHeight="false" outlineLevel="0" collapsed="false">
      <c r="A271" s="26" t="s">
        <v>195</v>
      </c>
      <c r="B271" s="44" t="s">
        <v>103</v>
      </c>
      <c r="C271" s="44" t="s">
        <v>12</v>
      </c>
      <c r="D271" s="44" t="s">
        <v>233</v>
      </c>
      <c r="E271" s="29" t="s">
        <v>236</v>
      </c>
      <c r="F271" s="30" t="n">
        <v>35.8</v>
      </c>
      <c r="G271" s="30"/>
    </row>
    <row r="272" customFormat="false" ht="12.75" hidden="false" customHeight="false" outlineLevel="0" collapsed="false">
      <c r="A272" s="45" t="s">
        <v>237</v>
      </c>
      <c r="B272" s="17" t="s">
        <v>59</v>
      </c>
      <c r="C272" s="17"/>
      <c r="D272" s="41"/>
      <c r="E272" s="47"/>
      <c r="F272" s="18" t="n">
        <f aca="false">F273</f>
        <v>210.07284</v>
      </c>
      <c r="G272" s="18"/>
    </row>
    <row r="273" customFormat="false" ht="12.75" hidden="false" customHeight="false" outlineLevel="0" collapsed="false">
      <c r="A273" s="45" t="s">
        <v>238</v>
      </c>
      <c r="B273" s="17" t="s">
        <v>59</v>
      </c>
      <c r="C273" s="17" t="s">
        <v>12</v>
      </c>
      <c r="D273" s="41"/>
      <c r="E273" s="47"/>
      <c r="F273" s="18" t="n">
        <f aca="false">F274</f>
        <v>210.07284</v>
      </c>
      <c r="G273" s="18"/>
    </row>
    <row r="274" customFormat="false" ht="12.75" hidden="false" customHeight="false" outlineLevel="0" collapsed="false">
      <c r="A274" s="20" t="s">
        <v>15</v>
      </c>
      <c r="B274" s="41" t="s">
        <v>59</v>
      </c>
      <c r="C274" s="41" t="s">
        <v>12</v>
      </c>
      <c r="D274" s="41" t="s">
        <v>16</v>
      </c>
      <c r="E274" s="23"/>
      <c r="F274" s="24" t="n">
        <f aca="false">F275</f>
        <v>210.07284</v>
      </c>
      <c r="G274" s="24"/>
    </row>
    <row r="275" customFormat="false" ht="12.75" hidden="false" customHeight="false" outlineLevel="0" collapsed="false">
      <c r="A275" s="20" t="s">
        <v>228</v>
      </c>
      <c r="B275" s="41" t="s">
        <v>59</v>
      </c>
      <c r="C275" s="41" t="s">
        <v>12</v>
      </c>
      <c r="D275" s="41" t="s">
        <v>229</v>
      </c>
      <c r="E275" s="23"/>
      <c r="F275" s="24" t="n">
        <f aca="false">F276</f>
        <v>210.07284</v>
      </c>
      <c r="G275" s="24"/>
    </row>
    <row r="276" customFormat="false" ht="76.5" hidden="false" customHeight="false" outlineLevel="0" collapsed="false">
      <c r="A276" s="20" t="s">
        <v>239</v>
      </c>
      <c r="B276" s="41" t="s">
        <v>59</v>
      </c>
      <c r="C276" s="41" t="s">
        <v>12</v>
      </c>
      <c r="D276" s="41" t="s">
        <v>240</v>
      </c>
      <c r="E276" s="23"/>
      <c r="F276" s="24" t="n">
        <f aca="false">F277</f>
        <v>210.07284</v>
      </c>
      <c r="G276" s="24"/>
    </row>
    <row r="277" customFormat="false" ht="25.5" hidden="false" customHeight="false" outlineLevel="0" collapsed="false">
      <c r="A277" s="20" t="s">
        <v>78</v>
      </c>
      <c r="B277" s="41" t="s">
        <v>59</v>
      </c>
      <c r="C277" s="41" t="s">
        <v>12</v>
      </c>
      <c r="D277" s="41" t="s">
        <v>240</v>
      </c>
      <c r="E277" s="23" t="n">
        <v>300</v>
      </c>
      <c r="F277" s="24" t="n">
        <f aca="false">F278</f>
        <v>210.07284</v>
      </c>
      <c r="G277" s="24"/>
    </row>
    <row r="278" customFormat="false" ht="25.5" hidden="false" customHeight="false" outlineLevel="0" collapsed="false">
      <c r="A278" s="20" t="s">
        <v>241</v>
      </c>
      <c r="B278" s="41" t="s">
        <v>59</v>
      </c>
      <c r="C278" s="41" t="s">
        <v>12</v>
      </c>
      <c r="D278" s="41" t="s">
        <v>240</v>
      </c>
      <c r="E278" s="23" t="n">
        <v>310</v>
      </c>
      <c r="F278" s="24" t="n">
        <f aca="false">F279</f>
        <v>210.07284</v>
      </c>
      <c r="G278" s="24"/>
    </row>
    <row r="279" customFormat="false" ht="12.75" hidden="false" customHeight="false" outlineLevel="0" collapsed="false">
      <c r="A279" s="26" t="s">
        <v>242</v>
      </c>
      <c r="B279" s="44" t="s">
        <v>59</v>
      </c>
      <c r="C279" s="44" t="s">
        <v>12</v>
      </c>
      <c r="D279" s="44" t="s">
        <v>240</v>
      </c>
      <c r="E279" s="29" t="n">
        <v>312</v>
      </c>
      <c r="F279" s="30" t="n">
        <v>210.07284</v>
      </c>
      <c r="G279" s="30"/>
    </row>
    <row r="280" customFormat="false" ht="12.75" hidden="false" customHeight="false" outlineLevel="0" collapsed="false">
      <c r="A280" s="45" t="s">
        <v>243</v>
      </c>
      <c r="B280" s="46"/>
      <c r="C280" s="46"/>
      <c r="D280" s="46"/>
      <c r="E280" s="46"/>
      <c r="F280" s="69" t="n">
        <f aca="false">F8+F46+F59+F92+F129+F197+F272</f>
        <v>64774.3343</v>
      </c>
      <c r="G280" s="69" t="n">
        <f aca="false">G8+G46+G59+G92+G129+G197+G272</f>
        <v>41003.2497</v>
      </c>
    </row>
  </sheetData>
  <autoFilter ref="A7:G280"/>
  <mergeCells count="2">
    <mergeCell ref="A2:F2"/>
    <mergeCell ref="A4:F4"/>
  </mergeCells>
  <printOptions headings="false" gridLines="false" gridLinesSet="true" horizontalCentered="false" verticalCentered="false"/>
  <pageMargins left="0.7875" right="0.78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2T06:51:27Z</dcterms:created>
  <dc:creator>Иван И. Вдовин</dc:creator>
  <dc:description/>
  <dc:language>en-US</dc:language>
  <cp:lastModifiedBy>Иван И. Вдовин</cp:lastModifiedBy>
  <cp:lastPrinted>2021-04-27T09:33:03Z</cp:lastPrinted>
  <dcterms:modified xsi:type="dcterms:W3CDTF">2021-04-27T09:33:04Z</dcterms:modified>
  <cp:revision>0</cp:revision>
  <dc:subject/>
  <dc:title/>
</cp:coreProperties>
</file>