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ДОХОДЫ" sheetId="1" state="visible" r:id="rId2"/>
    <sheet name="2019" sheetId="2" state="hidden" r:id="rId3"/>
    <sheet name="2020" sheetId="3" state="hidden" r:id="rId4"/>
    <sheet name="9 месяцев 2018" sheetId="4" state="hidden" r:id="rId5"/>
    <sheet name="9 месяцев 2019" sheetId="5" state="hidden" r:id="rId6"/>
    <sheet name="9 месяцев 2020" sheetId="6" state="hidden" r:id="rId7"/>
    <sheet name="9 месяцев 2021" sheetId="7" state="hidden" r:id="rId8"/>
    <sheet name="ОЦЕНКА 2021" sheetId="8" state="hidden" r:id="rId9"/>
    <sheet name="6 месяцев 2018" sheetId="9" state="hidden" r:id="rId10"/>
    <sheet name="6 месяцев 2019" sheetId="10" state="hidden" r:id="rId11"/>
    <sheet name="6 месяцев 2020" sheetId="11" state="hidden" r:id="rId12"/>
    <sheet name="6 месяцев 2021" sheetId="12" state="hidden" r:id="rId13"/>
    <sheet name="3 месяца 2018" sheetId="13" state="hidden" r:id="rId14"/>
    <sheet name="3 месяца 2019" sheetId="14" state="hidden" r:id="rId15"/>
    <sheet name="3 месяца 2020" sheetId="15" state="hidden" r:id="rId16"/>
    <sheet name="3 месяца 2021" sheetId="16" state="hidden" r:id="rId17"/>
    <sheet name="январь 2020" sheetId="17" state="hidden" r:id="rId18"/>
    <sheet name="январь 2021" sheetId="18" state="hidden" r:id="rId19"/>
  </sheets>
  <definedNames>
    <definedName function="false" hidden="false" localSheetId="0" name="_xlnm.Print_Area" vbProcedure="false">ДОХОДЫ!$A$1:$T$32</definedName>
    <definedName function="false" hidden="false" localSheetId="0" name="_xlnm.Print_Titles" vbProcedure="false">ДОХОДЫ!$6:$6</definedName>
    <definedName function="false" hidden="true" localSheetId="0" name="_xlnm._FilterDatabase" vbProcedure="false">ДОХОДЫ!$A$6:$U$3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2" uniqueCount="306">
  <si>
    <t xml:space="preserve">1.4. Сведения о доходах бюджета по видам доходов на 2022 финансовый год и на плановый период 2023-2024 годов в сравнении с ожидаемым исполнением за текущий 2021 финансовый год (оценка ) и 2020 отчетный финансовый год (отчет)</t>
  </si>
  <si>
    <t xml:space="preserve">+</t>
  </si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уточненный                  на 2020 год,   тыс.рублей</t>
  </si>
  <si>
    <t xml:space="preserve">Исполнение на 01.04.2020 , тыс.рублей</t>
  </si>
  <si>
    <t xml:space="preserve">Исполнение на 01.07.2020 , тыс.рублей</t>
  </si>
  <si>
    <t xml:space="preserve">Исполнение на 01.10.2020 , тыс.рублей</t>
  </si>
  <si>
    <t xml:space="preserve">Исполнено на 01.01.2021
(за 2020 год), тыс.рублей</t>
  </si>
  <si>
    <t xml:space="preserve">План                   первоначальный                  на 2021 год,   тыс.рублей</t>
  </si>
  <si>
    <t xml:space="preserve">План                   уточненный                  на 2021 год,   тыс.рублей</t>
  </si>
  <si>
    <t xml:space="preserve">Исполнение на 01.04.2021 , тыс.рублей</t>
  </si>
  <si>
    <t xml:space="preserve">Исполнение на 01.07.2021 , тыс.рублей</t>
  </si>
  <si>
    <t xml:space="preserve">Исполнение на 01.10.2021 , тыс.рублей</t>
  </si>
  <si>
    <t xml:space="preserve">Ожидаемое исполнение на 01.01.2022 
(за 2021 год), тыс.рублей
</t>
  </si>
  <si>
    <t xml:space="preserve">%  исполнения                1 квартал 2021 к 1 кварталу 2020</t>
  </si>
  <si>
    <t xml:space="preserve">%  исполнения               6 мес. 2021 к 6 мес.2020</t>
  </si>
  <si>
    <t xml:space="preserve">%  исполнения                9 мес.2021 к 9 мес.2020</t>
  </si>
  <si>
    <t xml:space="preserve">%  исполнения                за  2021 год (оценка) к  2020 году (факт)</t>
  </si>
  <si>
    <t xml:space="preserve">ПРОЕКТ, тыс. руб. 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2 00 00000 00 0000 000</t>
  </si>
  <si>
    <t xml:space="preserve">БЕЗВОЗМЕЗДНЫЕ ПОСТУПЛЕНИЯ     </t>
  </si>
  <si>
    <t xml:space="preserve">000 2 02 10000 00 0000 150</t>
  </si>
  <si>
    <t xml:space="preserve">Дотации бюджетам субъектов  Российской Федерации и   муниципальных образований            </t>
  </si>
  <si>
    <t xml:space="preserve">000 2 02 20000 00 0000 150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30000 00 0000 150 </t>
  </si>
  <si>
    <t xml:space="preserve">Субвенции бюджетам субъектов Российской Федерации и  муниципальных образований            </t>
  </si>
  <si>
    <t xml:space="preserve">000 2 02 40000 00 0000 150 </t>
  </si>
  <si>
    <t xml:space="preserve">Иные межбюджетные трансферты 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2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ВСЕГО ДОХОДОВ                 </t>
  </si>
  <si>
    <t xml:space="preserve">2019 год</t>
  </si>
  <si>
    <t xml:space="preserve">Наименование показателя</t>
  </si>
  <si>
    <t xml:space="preserve">Код строки</t>
  </si>
  <si>
    <t xml:space="preserve">Администратор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000</t>
  </si>
  <si>
    <t xml:space="preserve">85000000000000000</t>
  </si>
  <si>
    <t xml:space="preserve"> 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 по соответствующему платежу)</t>
  </si>
  <si>
    <t xml:space="preserve">10501012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Единый сельскохозяйственный налог</t>
  </si>
  <si>
    <t xml:space="preserve">10503000000000110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</t>
  </si>
  <si>
    <t xml:space="preserve">2021500110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Прочие субсидии</t>
  </si>
  <si>
    <t xml:space="preserve">20229999000000150</t>
  </si>
  <si>
    <t xml:space="preserve">Прочие субсидии бюджетам сельских поселений</t>
  </si>
  <si>
    <t xml:space="preserve">202299991000001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20229999109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20400000000000000</t>
  </si>
  <si>
    <t xml:space="preserve">Безвозмездные поступления от негосударственных организаций в бюджеты сельских поселений</t>
  </si>
  <si>
    <t xml:space="preserve">20405000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  <si>
    <t xml:space="preserve">20405099109000150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Прочие безвозмездные поступления в бюджеты сельских поселений в рамках проекта по поддержке местных инициатив ( средства безвозмездных поступлений от физических лиц)</t>
  </si>
  <si>
    <t xml:space="preserve">20705030109000150</t>
  </si>
  <si>
    <t xml:space="preserve">2020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9 месяцев 2018 года</t>
  </si>
  <si>
    <t xml:space="preserve">  НАЛОГОВЫЕ И НЕНАЛОГОВЫЕ ДОХОДЫ</t>
  </si>
  <si>
    <t xml:space="preserve">  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Земельный налог с физических лиц</t>
  </si>
  <si>
    <t xml:space="preserve">ШТРАФЫ, САНКЦИИ, ВОЗМЕЩЕНИЕ УЩЕРБА</t>
  </si>
  <si>
    <t xml:space="preserve">11600000000000000</t>
  </si>
  <si>
    <t xml:space="preserve">  Прочие поступления от денежных взысканий (штрафов) и иных сумм в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1690050100000140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0210000000000151</t>
  </si>
  <si>
    <t xml:space="preserve">20215001000000151</t>
  </si>
  <si>
    <t xml:space="preserve">20215001100000151</t>
  </si>
  <si>
    <t xml:space="preserve">20215002000000151</t>
  </si>
  <si>
    <t xml:space="preserve">20215002100000151</t>
  </si>
  <si>
    <t xml:space="preserve">20220000000000151</t>
  </si>
  <si>
    <t xml:space="preserve">20225467000000151</t>
  </si>
  <si>
    <t xml:space="preserve">20225467100000151</t>
  </si>
  <si>
    <t xml:space="preserve">Субсидия бюджетам на поддержку отрасли культуры</t>
  </si>
  <si>
    <t xml:space="preserve">20225519000000151</t>
  </si>
  <si>
    <t xml:space="preserve">Субсидия бюджетам сельских поселений на поддержку отрасли культуры</t>
  </si>
  <si>
    <t xml:space="preserve">20225519100000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00000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00000151</t>
  </si>
  <si>
    <t xml:space="preserve">20229999000000151</t>
  </si>
  <si>
    <t xml:space="preserve">20229999100000151</t>
  </si>
  <si>
    <t xml:space="preserve">Субсидия на реализацию проектов по поддержке местных инициатив</t>
  </si>
  <si>
    <t xml:space="preserve">20229999109000151</t>
  </si>
  <si>
    <t xml:space="preserve">20230000000000151</t>
  </si>
  <si>
    <t xml:space="preserve">20235118000000151</t>
  </si>
  <si>
    <t xml:space="preserve">20235118100000151</t>
  </si>
  <si>
    <t xml:space="preserve">Прочие субвенции</t>
  </si>
  <si>
    <t xml:space="preserve">20239999000000151</t>
  </si>
  <si>
    <t xml:space="preserve">Прочие субвенции бюджетам сельских поселений</t>
  </si>
  <si>
    <t xml:space="preserve">20239999100000151</t>
  </si>
  <si>
    <t xml:space="preserve">2040500010000018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20405099109000180</t>
  </si>
  <si>
    <t xml:space="preserve">2070500010000018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20705030109000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1</t>
  </si>
  <si>
    <t xml:space="preserve">9 месяцев 2019 года</t>
  </si>
  <si>
    <t xml:space="preserve">ДОХОДЫ ОТ ОКАЗАНИЯ ПЛАТНЫХ УСЛУГ (РАБОТ) И КОМПЕНСАЦИИ ЗАТРАТ ГОСУДАРСТВА</t>
  </si>
  <si>
    <t xml:space="preserve">9 месяцев 2020 года</t>
  </si>
  <si>
    <t xml:space="preserve">9 месяцев 2021 года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10220110001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ПРОЧИЕ НЕНАЛОГОВЫЕ ДОХОДЫ</t>
  </si>
  <si>
    <t xml:space="preserve">1170000000000000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сельских поселений</t>
  </si>
  <si>
    <t xml:space="preserve">11715030100000150</t>
  </si>
  <si>
    <t xml:space="preserve">Инициативные платежи от физических лиц по инициативному проекту № 1</t>
  </si>
  <si>
    <t xml:space="preserve">11715030101001150</t>
  </si>
  <si>
    <t xml:space="preserve">Инициативные платежи от физических лиц по инициативному проекту № 2</t>
  </si>
  <si>
    <t xml:space="preserve">11715030101002150</t>
  </si>
  <si>
    <t xml:space="preserve">Инициативные платежи от юридических лиц по инициативному проекту № 1</t>
  </si>
  <si>
    <t xml:space="preserve">11715030102001150</t>
  </si>
  <si>
    <t xml:space="preserve">Инициативные платежи от юридических лиц по инициативному проекту № 2</t>
  </si>
  <si>
    <t xml:space="preserve">11715030102002150</t>
  </si>
  <si>
    <t xml:space="preserve">ОЦЕНКА 2021</t>
  </si>
  <si>
    <t xml:space="preserve">6 месяцев 2018 года</t>
  </si>
  <si>
    <t xml:space="preserve">6 месяцев 2019 года</t>
  </si>
  <si>
    <t xml:space="preserve">6 месяцев 2020 года</t>
  </si>
  <si>
    <t xml:space="preserve">6 месяцев 2021 года</t>
  </si>
  <si>
    <t xml:space="preserve">3 месяца 2018 года</t>
  </si>
  <si>
    <t xml:space="preserve">3 месяца 2019 года</t>
  </si>
  <si>
    <t xml:space="preserve">3 месяца 2020 года</t>
  </si>
  <si>
    <t xml:space="preserve">3 месяца 2021 года</t>
  </si>
  <si>
    <t xml:space="preserve">январь 2020 года</t>
  </si>
  <si>
    <t xml:space="preserve">январь 202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[$-409]mmm\-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Arial Unicode MS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"/>
    </sheetView>
  </sheetViews>
  <sheetFormatPr defaultColWidth="9.0546875" defaultRowHeight="12.75" zeroHeight="false" outlineLevelRow="1" outlineLevelCol="1"/>
  <cols>
    <col collapsed="false" customWidth="true" hidden="false" outlineLevel="0" max="1" min="1" style="1" width="26.13"/>
    <col collapsed="false" customWidth="true" hidden="false" outlineLevel="0" max="2" min="2" style="1" width="43.14"/>
    <col collapsed="false" customWidth="true" hidden="false" outlineLevel="0" max="3" min="3" style="1" width="16.7"/>
    <col collapsed="false" customWidth="true" hidden="true" outlineLevel="1" max="5" min="4" style="1" width="16.7"/>
    <col collapsed="false" customWidth="true" hidden="true" outlineLevel="1" max="6" min="6" style="1" width="15.13"/>
    <col collapsed="false" customWidth="true" hidden="false" outlineLevel="0" max="7" min="7" style="1" width="15.13"/>
    <col collapsed="false" customWidth="true" hidden="false" outlineLevel="0" max="8" min="8" style="1" width="15.28"/>
    <col collapsed="false" customWidth="true" hidden="true" outlineLevel="1" max="11" min="9" style="1" width="13.14"/>
    <col collapsed="false" customWidth="true" hidden="true" outlineLevel="1" max="12" min="12" style="1" width="12.99"/>
    <col collapsed="false" customWidth="true" hidden="false" outlineLevel="0" max="13" min="13" style="1" width="13.14"/>
    <col collapsed="false" customWidth="true" hidden="true" outlineLevel="1" max="15" min="14" style="1" width="12.99"/>
    <col collapsed="false" customWidth="true" hidden="true" outlineLevel="1" max="16" min="16" style="2" width="14.41"/>
    <col collapsed="false" customWidth="true" hidden="false" outlineLevel="0" max="17" min="17" style="2" width="14.41"/>
    <col collapsed="false" customWidth="true" hidden="false" outlineLevel="0" max="20" min="18" style="0" width="16.99"/>
    <col collapsed="false" customWidth="true" hidden="true" outlineLevel="1" max="21" min="21" style="0" width="17.85"/>
    <col collapsed="false" customWidth="true" hidden="false" outlineLevel="0" max="22" min="22" style="0" width="9.14"/>
  </cols>
  <sheetData>
    <row r="1" customFormat="false" ht="3" hidden="false" customHeight="true" outlineLevel="0" collapsed="false">
      <c r="I1" s="3"/>
      <c r="J1" s="3"/>
      <c r="K1" s="3"/>
      <c r="L1" s="3"/>
      <c r="M1" s="3"/>
      <c r="N1" s="3"/>
      <c r="O1" s="3"/>
      <c r="P1" s="3"/>
      <c r="Q1" s="0"/>
    </row>
    <row r="2" customFormat="false" ht="46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9" hidden="false" customHeight="true" outlineLevel="0" collapsed="false">
      <c r="D3" s="1" t="s">
        <v>1</v>
      </c>
    </row>
    <row r="4" customFormat="false" ht="75.7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7" t="s">
        <v>9</v>
      </c>
      <c r="I4" s="7" t="s">
        <v>10</v>
      </c>
      <c r="J4" s="8" t="s">
        <v>11</v>
      </c>
      <c r="K4" s="9" t="s">
        <v>12</v>
      </c>
      <c r="L4" s="10" t="s">
        <v>13</v>
      </c>
      <c r="M4" s="7" t="s">
        <v>14</v>
      </c>
      <c r="N4" s="8" t="s">
        <v>15</v>
      </c>
      <c r="O4" s="9" t="s">
        <v>16</v>
      </c>
      <c r="P4" s="10" t="s">
        <v>17</v>
      </c>
      <c r="Q4" s="12" t="s">
        <v>18</v>
      </c>
      <c r="R4" s="13" t="s">
        <v>19</v>
      </c>
      <c r="S4" s="13"/>
      <c r="T4" s="13"/>
    </row>
    <row r="5" s="15" customFormat="true" ht="12.75" hidden="false" customHeight="false" outlineLevel="0" collapsed="false">
      <c r="A5" s="5"/>
      <c r="B5" s="6"/>
      <c r="C5" s="7"/>
      <c r="D5" s="14"/>
      <c r="E5" s="14"/>
      <c r="F5" s="14"/>
      <c r="G5" s="11"/>
      <c r="H5" s="7"/>
      <c r="I5" s="14"/>
      <c r="J5" s="14"/>
      <c r="K5" s="14"/>
      <c r="L5" s="14"/>
      <c r="M5" s="7"/>
      <c r="N5" s="14"/>
      <c r="O5" s="14"/>
      <c r="P5" s="14"/>
      <c r="Q5" s="12"/>
      <c r="R5" s="13" t="s">
        <v>20</v>
      </c>
      <c r="S5" s="13" t="s">
        <v>21</v>
      </c>
      <c r="T5" s="13" t="s">
        <v>22</v>
      </c>
    </row>
    <row r="6" s="15" customFormat="true" ht="12" hidden="true" customHeight="false" outlineLevel="1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8</v>
      </c>
      <c r="N6" s="14" t="n">
        <v>12</v>
      </c>
      <c r="O6" s="14" t="n">
        <v>13</v>
      </c>
      <c r="P6" s="14" t="n">
        <v>14</v>
      </c>
      <c r="Q6" s="14" t="n">
        <v>14</v>
      </c>
    </row>
    <row r="7" customFormat="false" ht="12.75" hidden="false" customHeight="false" outlineLevel="0" collapsed="false">
      <c r="A7" s="5"/>
      <c r="B7" s="16" t="s">
        <v>23</v>
      </c>
      <c r="C7" s="16"/>
      <c r="D7" s="16"/>
      <c r="E7" s="16"/>
      <c r="F7" s="16"/>
      <c r="G7" s="16"/>
      <c r="H7" s="16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16" t="s">
        <v>24</v>
      </c>
      <c r="B8" s="16" t="s">
        <v>25</v>
      </c>
      <c r="C8" s="17" t="n">
        <f aca="false">C9+C16</f>
        <v>6492.29</v>
      </c>
      <c r="D8" s="17" t="n">
        <f aca="false">D9+D16</f>
        <v>1885.4313</v>
      </c>
      <c r="E8" s="17" t="n">
        <f aca="false">E9+E16</f>
        <v>3293.64457</v>
      </c>
      <c r="F8" s="17" t="n">
        <f aca="false">F9+F16</f>
        <v>4630.31823</v>
      </c>
      <c r="G8" s="17" t="n">
        <f aca="false">G9+G16</f>
        <v>6544.55048</v>
      </c>
      <c r="H8" s="17" t="n">
        <f aca="false">H9+H16</f>
        <v>6352.72</v>
      </c>
      <c r="I8" s="17" t="n">
        <f aca="false">I9+I16</f>
        <v>7007.34601</v>
      </c>
      <c r="J8" s="17" t="n">
        <f aca="false">J9+J16</f>
        <v>961.53719</v>
      </c>
      <c r="K8" s="17" t="n">
        <f aca="false">K9+K16</f>
        <v>4265.0764</v>
      </c>
      <c r="L8" s="17" t="n">
        <f aca="false">L9+L16</f>
        <v>5180.52528</v>
      </c>
      <c r="M8" s="17" t="n">
        <f aca="false">M9+M16</f>
        <v>7007.34601</v>
      </c>
      <c r="N8" s="18" t="n">
        <f aca="false">IFERROR(J8/D8*100,"")</f>
        <v>50.9982617770268</v>
      </c>
      <c r="O8" s="18" t="n">
        <f aca="false">IFERROR(K8/E8*100,"")</f>
        <v>129.494130570379</v>
      </c>
      <c r="P8" s="18" t="n">
        <f aca="false">IFERROR(L8/F8*100,"")</f>
        <v>111.882704874045</v>
      </c>
      <c r="Q8" s="18" t="n">
        <f aca="false">IFERROR(M8/G8*100,"")</f>
        <v>107.071463982351</v>
      </c>
      <c r="R8" s="17" t="n">
        <f aca="false">R9+R16</f>
        <v>7159.15677</v>
      </c>
      <c r="S8" s="17" t="n">
        <f aca="false">S9+S16</f>
        <v>7412.05937</v>
      </c>
      <c r="T8" s="17" t="n">
        <f aca="false">T9+T16</f>
        <v>7764.00903</v>
      </c>
    </row>
    <row r="9" customFormat="false" ht="15.75" hidden="false" customHeight="false" outlineLevel="0" collapsed="false">
      <c r="A9" s="19"/>
      <c r="B9" s="19" t="s">
        <v>26</v>
      </c>
      <c r="C9" s="20" t="n">
        <f aca="false">C10+C12+C13+C14+C15+C11</f>
        <v>5526.1818</v>
      </c>
      <c r="D9" s="20" t="n">
        <f aca="false">D10+D12+D13+D14+D15+D11</f>
        <v>1712.57586</v>
      </c>
      <c r="E9" s="20" t="n">
        <f aca="false">E10+E12+E13+E14+E15+E11</f>
        <v>2946.50838</v>
      </c>
      <c r="F9" s="20" t="n">
        <f aca="false">F10+F12+F13+F14+F15+F11</f>
        <v>4050.63399</v>
      </c>
      <c r="G9" s="20" t="n">
        <f aca="false">G10+G12+G13+G14+G15+G11</f>
        <v>5524.63723</v>
      </c>
      <c r="H9" s="20" t="n">
        <f aca="false">H10+H12+H13+H14+H15+H11</f>
        <v>5535</v>
      </c>
      <c r="I9" s="20" t="n">
        <f aca="false">I10+I12+I13+I14+I15+I11</f>
        <v>5971.8</v>
      </c>
      <c r="J9" s="20" t="n">
        <f aca="false">J10+J12+J13+J14+J15+J11</f>
        <v>705.54661</v>
      </c>
      <c r="K9" s="20" t="n">
        <f aca="false">K10+K12+K13+K14+K15+K11</f>
        <v>3738.46742</v>
      </c>
      <c r="L9" s="20" t="n">
        <f aca="false">L10+L12+L13+L14+L15+L11</f>
        <v>4434.05469</v>
      </c>
      <c r="M9" s="20" t="n">
        <f aca="false">M10+M12+M13+M14+M15+M11</f>
        <v>5971.8</v>
      </c>
      <c r="N9" s="18" t="n">
        <f aca="false">IFERROR(J9/D9*100,"")</f>
        <v>41.1979770636263</v>
      </c>
      <c r="O9" s="18" t="n">
        <f aca="false">IFERROR(K9/E9*100,"")</f>
        <v>126.877881813457</v>
      </c>
      <c r="P9" s="18" t="n">
        <f aca="false">IFERROR(L9/F9*100,"")</f>
        <v>109.465696010713</v>
      </c>
      <c r="Q9" s="18" t="n">
        <f aca="false">IFERROR(M9/G9*100,"")</f>
        <v>108.093975249122</v>
      </c>
      <c r="R9" s="20" t="n">
        <f aca="false">R10+R12+R13+R14+R15+R11</f>
        <v>6390</v>
      </c>
      <c r="S9" s="20" t="n">
        <f aca="false">S10+S12+S13+S14+S15+S11</f>
        <v>6771</v>
      </c>
      <c r="T9" s="20" t="n">
        <f aca="false">T10+T12+T13+T14+T15+T11</f>
        <v>7105</v>
      </c>
    </row>
    <row r="10" customFormat="false" ht="15.75" hidden="false" customHeight="false" outlineLevel="0" collapsed="false">
      <c r="A10" s="19" t="s">
        <v>27</v>
      </c>
      <c r="B10" s="19" t="s">
        <v>28</v>
      </c>
      <c r="C10" s="21" t="n">
        <f aca="false">SUMIF('2020'!$D$4:$D$69,ДОХОДЫ!$U10,'2020'!$E$4:$E$69)/1000</f>
        <v>1280</v>
      </c>
      <c r="D10" s="21" t="n">
        <f aca="false">SUMIF('3 месяца 2020'!$D$4:$D$69,ДОХОДЫ!$U10,'3 месяца 2020'!$F$4:$F$69)/1000</f>
        <v>233.56276</v>
      </c>
      <c r="E10" s="21" t="n">
        <f aca="false">SUMIF('6 месяцев 2020'!$D$4:$D$69,ДОХОДЫ!$U10,'6 месяцев 2020'!$F$4:$F$69)/1000</f>
        <v>542.92452</v>
      </c>
      <c r="F10" s="21" t="n">
        <f aca="false">SUMIF('9 месяцев 2020'!$D$4:$D$69,ДОХОДЫ!$U10,'9 месяцев 2020'!$F$4:$F$69)/1000</f>
        <v>808.25669</v>
      </c>
      <c r="G10" s="21" t="n">
        <f aca="false">SUMIF('2020'!$D$4:$D$69,ДОХОДЫ!$U10,'2020'!$F$4:$F$69)/1000</f>
        <v>1265.13271</v>
      </c>
      <c r="H10" s="21" t="n">
        <f aca="false">SUMIF('январь 2021'!$D$4:$D$69,ДОХОДЫ!$U10,'январь 2021'!$E$4:$E$69)/1000</f>
        <v>1305</v>
      </c>
      <c r="I10" s="21" t="n">
        <f aca="false">SUMIF('ОЦЕНКА 2021'!$D$4:$D$69,ДОХОДЫ!$U10,'ОЦЕНКА 2021'!$E$4:$E$69)/1000</f>
        <v>1350</v>
      </c>
      <c r="J10" s="21" t="n">
        <f aca="false">SUMIF('3 месяца 2021'!$D$4:$D$69,ДОХОДЫ!$U10,'3 месяца 2021'!$F$4:$F$69)/1000</f>
        <v>256.94002</v>
      </c>
      <c r="K10" s="21" t="n">
        <f aca="false">SUMIF('6 месяцев 2021'!$D$4:$D$69,ДОХОДЫ!$U10,'6 месяцев 2021'!$F$4:$F$69)/1000</f>
        <v>634.91305</v>
      </c>
      <c r="L10" s="21" t="n">
        <f aca="false">SUMIF('9 месяцев 2021'!$D$4:$D$69,ДОХОДЫ!$U10,'9 месяцев 2021'!$F$4:$F$69)/1000</f>
        <v>949.68774</v>
      </c>
      <c r="M10" s="21" t="n">
        <f aca="false">SUMIF('ОЦЕНКА 2021'!$D$4:$D$69,ДОХОДЫ!$U10,'ОЦЕНКА 2021'!$E$4:$E$69)/1000</f>
        <v>1350</v>
      </c>
      <c r="N10" s="18" t="n">
        <f aca="false">IFERROR(J10/D10*100,"")</f>
        <v>110.008984308971</v>
      </c>
      <c r="O10" s="18" t="n">
        <f aca="false">IFERROR(K10/E10*100,"")</f>
        <v>116.943152613553</v>
      </c>
      <c r="P10" s="18" t="n">
        <f aca="false">IFERROR(L10/F10*100,"")</f>
        <v>117.49828386821</v>
      </c>
      <c r="Q10" s="18" t="n">
        <f aca="false">IFERROR(M10/G10*100,"")</f>
        <v>106.708172931518</v>
      </c>
      <c r="R10" s="21" t="n">
        <v>1535</v>
      </c>
      <c r="S10" s="21" t="n">
        <v>1596</v>
      </c>
      <c r="T10" s="21" t="n">
        <v>1660</v>
      </c>
      <c r="U10" s="0" t="str">
        <f aca="false">CONCATENATE(MID(A10,5,1),MID(A10,7,2),MID(A10,10,5),MID(A10,16,2),MID(A10,19,4),MID(A10,24,3))</f>
        <v>10100000000000000</v>
      </c>
    </row>
    <row r="11" customFormat="false" ht="38.25" hidden="true" customHeight="false" outlineLevel="0" collapsed="false">
      <c r="A11" s="19" t="s">
        <v>29</v>
      </c>
      <c r="B11" s="19" t="s">
        <v>30</v>
      </c>
      <c r="C11" s="21" t="n">
        <f aca="false">SUMIF('2020'!$D$4:$D$69,ДОХОДЫ!$U11,'2020'!$E$4:$E$69)/1000</f>
        <v>0</v>
      </c>
      <c r="D11" s="21" t="n">
        <f aca="false">SUMIF('3 месяца 2020'!$D$4:$D$69,ДОХОДЫ!$U11,'3 месяца 2020'!$F$4:$F$69)/1000</f>
        <v>0</v>
      </c>
      <c r="E11" s="21" t="n">
        <f aca="false">SUMIF('6 месяцев 2020'!$D$4:$D$69,ДОХОДЫ!$U11,'6 месяцев 2020'!$F$4:$F$69)/1000</f>
        <v>0</v>
      </c>
      <c r="F11" s="21" t="n">
        <f aca="false">SUMIF('9 месяцев 2020'!$D$4:$D$69,ДОХОДЫ!$U11,'9 месяцев 2020'!$F$4:$F$69)/1000</f>
        <v>0</v>
      </c>
      <c r="G11" s="21" t="n">
        <f aca="false">SUMIF('2020'!$D$4:$D$69,ДОХОДЫ!$U11,'2020'!$F$4:$F$69)/1000</f>
        <v>0</v>
      </c>
      <c r="H11" s="21" t="n">
        <f aca="false">SUMIF('январь 2021'!$D$4:$D$69,ДОХОДЫ!$U11,'январь 2021'!$E$4:$E$69)/1000</f>
        <v>0</v>
      </c>
      <c r="I11" s="21" t="n">
        <f aca="false">SUMIF('ОЦЕНКА 2021'!$D$4:$D$69,ДОХОДЫ!$U11,'ОЦЕНКА 2021'!$E$4:$E$69)/1000</f>
        <v>0</v>
      </c>
      <c r="J11" s="21" t="n">
        <f aca="false">SUMIF('3 месяца 2021'!$D$4:$D$69,ДОХОДЫ!$U11,'3 месяца 2021'!$F$4:$F$69)/1000</f>
        <v>0</v>
      </c>
      <c r="K11" s="21" t="n">
        <f aca="false">SUMIF('6 месяцев 2021'!$D$4:$D$69,ДОХОДЫ!$U11,'6 месяцев 2021'!$F$4:$F$69)/1000</f>
        <v>0</v>
      </c>
      <c r="L11" s="21" t="n">
        <f aca="false">SUMIF('9 месяцев 2021'!$D$4:$D$69,ДОХОДЫ!$U11,'9 месяцев 2021'!$F$4:$F$69)/1000</f>
        <v>0</v>
      </c>
      <c r="M11" s="21" t="n">
        <f aca="false">SUMIF('ОЦЕНКА 2021'!$D$4:$D$69,ДОХОДЫ!$U11,'ОЦЕНКА 2021'!$E$4:$E$69)/1000</f>
        <v>0</v>
      </c>
      <c r="N11" s="18" t="str">
        <f aca="false">IFERROR(J11/D11*100,"")</f>
        <v/>
      </c>
      <c r="O11" s="18" t="str">
        <f aca="false">IFERROR(K11/E11*100,"")</f>
        <v/>
      </c>
      <c r="P11" s="18" t="str">
        <f aca="false">IFERROR(L11/F11*100,"")</f>
        <v/>
      </c>
      <c r="Q11" s="18" t="str">
        <f aca="false">IFERROR(M11/G11*100,"")</f>
        <v/>
      </c>
      <c r="R11" s="21" t="n">
        <f aca="false">SUMIF('ОЦЕНКА 2021'!$D$4:$D$69,ДОХОДЫ!$U11,'ОЦЕНКА 2021'!$E$4:$E$69)/1000</f>
        <v>0</v>
      </c>
      <c r="S11" s="21" t="n">
        <f aca="false">SUMIF('ОЦЕНКА 2021'!$D$4:$D$69,ДОХОДЫ!$U11,'ОЦЕНКА 2021'!$E$4:$E$69)/1000</f>
        <v>0</v>
      </c>
      <c r="T11" s="21" t="n">
        <f aca="false">SUMIF('ОЦЕНКА 2021'!$D$4:$D$69,ДОХОДЫ!$U11,'ОЦЕНКА 2021'!$E$4:$E$69)/1000</f>
        <v>0</v>
      </c>
      <c r="U11" s="0" t="str">
        <f aca="false">CONCATENATE(MID(A11,5,1),MID(A11,7,2),MID(A11,10,5),MID(A11,16,2),MID(A11,19,4),MID(A11,24,3))</f>
        <v>10300000000000000</v>
      </c>
    </row>
    <row r="12" customFormat="false" ht="15.75" hidden="false" customHeight="false" outlineLevel="0" collapsed="false">
      <c r="A12" s="19" t="s">
        <v>31</v>
      </c>
      <c r="B12" s="19" t="s">
        <v>32</v>
      </c>
      <c r="C12" s="21" t="n">
        <f aca="false">SUMIF('2020'!$D$4:$D$69,ДОХОДЫ!$U12,'2020'!$E$4:$E$69)/1000</f>
        <v>2884.43516</v>
      </c>
      <c r="D12" s="21" t="n">
        <f aca="false">SUMIF('3 месяца 2020'!$D$4:$D$69,ДОХОДЫ!$U12,'3 месяца 2020'!$F$4:$F$69)/1000</f>
        <v>1289.53168</v>
      </c>
      <c r="E12" s="21" t="n">
        <f aca="false">SUMIF('6 месяцев 2020'!$D$4:$D$69,ДОХОДЫ!$U12,'6 месяцев 2020'!$F$4:$F$69)/1000</f>
        <v>1972.17475</v>
      </c>
      <c r="F12" s="21" t="n">
        <f aca="false">SUMIF('9 месяцев 2020'!$D$4:$D$69,ДОХОДЫ!$U12,'9 месяцев 2020'!$F$4:$F$69)/1000</f>
        <v>2646.72307</v>
      </c>
      <c r="G12" s="21" t="n">
        <f aca="false">SUMIF('2020'!$D$4:$D$69,ДОХОДЫ!$U12,'2020'!$F$4:$F$69)/1000</f>
        <v>2901.21579</v>
      </c>
      <c r="H12" s="21" t="n">
        <f aca="false">SUMIF('январь 2021'!$D$4:$D$69,ДОХОДЫ!$U12,'январь 2021'!$E$4:$E$69)/1000</f>
        <v>2900</v>
      </c>
      <c r="I12" s="21" t="n">
        <f aca="false">SUMIF('ОЦЕНКА 2021'!$D$4:$D$69,ДОХОДЫ!$U12,'ОЦЕНКА 2021'!$E$4:$E$69)/1000</f>
        <v>3304</v>
      </c>
      <c r="J12" s="21" t="n">
        <f aca="false">SUMIF('3 месяца 2021'!$D$4:$D$69,ДОХОДЫ!$U12,'3 месяца 2021'!$F$4:$F$69)/1000</f>
        <v>271.98273</v>
      </c>
      <c r="K12" s="21" t="n">
        <f aca="false">SUMIF('6 месяцев 2021'!$D$4:$D$69,ДОХОДЫ!$U12,'6 месяцев 2021'!$F$4:$F$69)/1000</f>
        <v>2742.01384</v>
      </c>
      <c r="L12" s="21" t="n">
        <f aca="false">SUMIF('9 месяцев 2021'!$D$4:$D$69,ДОХОДЫ!$U12,'9 месяцев 2021'!$F$4:$F$69)/1000</f>
        <v>2987.92363</v>
      </c>
      <c r="M12" s="21" t="n">
        <f aca="false">SUMIF('ОЦЕНКА 2021'!$D$4:$D$69,ДОХОДЫ!$U12,'ОЦЕНКА 2021'!$E$4:$E$69)/1000</f>
        <v>3304</v>
      </c>
      <c r="N12" s="18" t="n">
        <f aca="false">IFERROR(J12/D12*100,"")</f>
        <v>21.091589622676</v>
      </c>
      <c r="O12" s="18" t="n">
        <f aca="false">IFERROR(K12/E12*100,"")</f>
        <v>139.035034293995</v>
      </c>
      <c r="P12" s="18" t="n">
        <f aca="false">IFERROR(L12/F12*100,"")</f>
        <v>112.891434085698</v>
      </c>
      <c r="Q12" s="18" t="n">
        <f aca="false">IFERROR(M12/G12*100,"")</f>
        <v>113.883290287759</v>
      </c>
      <c r="R12" s="21" t="n">
        <v>3525</v>
      </c>
      <c r="S12" s="21" t="n">
        <v>3835</v>
      </c>
      <c r="T12" s="21" t="n">
        <v>4100</v>
      </c>
      <c r="U12" s="0" t="str">
        <f aca="false">CONCATENATE(MID(A12,5,1),MID(A12,7,2),MID(A12,10,5),MID(A12,16,2),MID(A12,19,4),MID(A12,24,3))</f>
        <v>10500000000000000</v>
      </c>
    </row>
    <row r="13" customFormat="false" ht="15.75" hidden="false" customHeight="false" outlineLevel="0" collapsed="false">
      <c r="A13" s="19" t="s">
        <v>33</v>
      </c>
      <c r="B13" s="19" t="s">
        <v>34</v>
      </c>
      <c r="C13" s="21" t="n">
        <f aca="false">SUMIF('2020'!$D$4:$D$69,ДОХОДЫ!$U13,'2020'!$E$4:$E$69)/1000</f>
        <v>1361.74664</v>
      </c>
      <c r="D13" s="21" t="n">
        <f aca="false">SUMIF('3 месяца 2020'!$D$4:$D$69,ДОХОДЫ!$U13,'3 месяца 2020'!$F$4:$F$69)/1000</f>
        <v>189.48142</v>
      </c>
      <c r="E13" s="21" t="n">
        <f aca="false">SUMIF('6 месяцев 2020'!$D$4:$D$69,ДОХОДЫ!$U13,'6 месяцев 2020'!$F$4:$F$69)/1000</f>
        <v>431.40911</v>
      </c>
      <c r="F13" s="21" t="n">
        <f aca="false">SUMIF('9 месяцев 2020'!$D$4:$D$69,ДОХОДЫ!$U13,'9 месяцев 2020'!$F$4:$F$69)/1000</f>
        <v>595.65423</v>
      </c>
      <c r="G13" s="21" t="n">
        <f aca="false">SUMIF('2020'!$D$4:$D$69,ДОХОДЫ!$U13,'2020'!$F$4:$F$69)/1000</f>
        <v>1358.28873</v>
      </c>
      <c r="H13" s="21" t="n">
        <f aca="false">SUMIF('январь 2021'!$D$4:$D$69,ДОХОДЫ!$U13,'январь 2021'!$E$4:$E$69)/1000</f>
        <v>1330</v>
      </c>
      <c r="I13" s="21" t="n">
        <f aca="false">SUMIF('ОЦЕНКА 2021'!$D$4:$D$69,ДОХОДЫ!$U13,'ОЦЕНКА 2021'!$E$4:$E$69)/1000</f>
        <v>1317.8</v>
      </c>
      <c r="J13" s="21" t="n">
        <f aca="false">SUMIF('3 месяца 2021'!$D$4:$D$69,ДОХОДЫ!$U13,'3 месяца 2021'!$F$4:$F$69)/1000</f>
        <v>176.62386</v>
      </c>
      <c r="K13" s="21" t="n">
        <f aca="false">SUMIF('6 месяцев 2021'!$D$4:$D$69,ДОХОДЫ!$U13,'6 месяцев 2021'!$F$4:$F$69)/1000</f>
        <v>361.54053</v>
      </c>
      <c r="L13" s="21" t="n">
        <f aca="false">SUMIF('9 месяцев 2021'!$D$4:$D$69,ДОХОДЫ!$U13,'9 месяцев 2021'!$F$4:$F$69)/1000</f>
        <v>496.44332</v>
      </c>
      <c r="M13" s="21" t="n">
        <f aca="false">SUMIF('ОЦЕНКА 2021'!$D$4:$D$69,ДОХОДЫ!$U13,'ОЦЕНКА 2021'!$E$4:$E$69)/1000</f>
        <v>1317.8</v>
      </c>
      <c r="N13" s="18" t="n">
        <f aca="false">IFERROR(J13/D13*100,"")</f>
        <v>93.214342598868</v>
      </c>
      <c r="O13" s="18" t="n">
        <f aca="false">IFERROR(K13/E13*100,"")</f>
        <v>83.8045654622361</v>
      </c>
      <c r="P13" s="18" t="n">
        <f aca="false">IFERROR(L13/F13*100,"")</f>
        <v>83.3442112884853</v>
      </c>
      <c r="Q13" s="18" t="n">
        <f aca="false">IFERROR(M13/G13*100,"")</f>
        <v>97.0191367191864</v>
      </c>
      <c r="R13" s="21" t="n">
        <v>1330</v>
      </c>
      <c r="S13" s="21" t="n">
        <v>1340</v>
      </c>
      <c r="T13" s="21" t="n">
        <v>1345</v>
      </c>
      <c r="U13" s="0" t="str">
        <f aca="false">CONCATENATE(MID(A13,5,1),MID(A13,7,2),MID(A13,10,5),MID(A13,16,2),MID(A13,19,4),MID(A13,24,3))</f>
        <v>10600000000000000</v>
      </c>
    </row>
    <row r="14" customFormat="false" ht="15.75" hidden="true" customHeight="false" outlineLevel="0" collapsed="false">
      <c r="A14" s="19" t="s">
        <v>35</v>
      </c>
      <c r="B14" s="19" t="s">
        <v>36</v>
      </c>
      <c r="C14" s="21" t="n">
        <f aca="false">SUMIF('2020'!$D$4:$D$69,ДОХОДЫ!$U14,'2020'!$E$4:$E$69)/1000</f>
        <v>0</v>
      </c>
      <c r="D14" s="21" t="n">
        <f aca="false">SUMIF('3 месяца 2020'!$D$4:$D$69,ДОХОДЫ!$U14,'3 месяца 2020'!$F$4:$F$69)/1000</f>
        <v>0</v>
      </c>
      <c r="E14" s="21" t="n">
        <f aca="false">SUMIF('6 месяцев 2020'!$D$4:$D$69,ДОХОДЫ!$U14,'6 месяцев 2020'!$F$4:$F$69)/1000</f>
        <v>0</v>
      </c>
      <c r="F14" s="21" t="n">
        <f aca="false">SUMIF('9 месяцев 2020'!$D$4:$D$69,ДОХОДЫ!$U14,'9 месяцев 2020'!$F$4:$F$69)/1000</f>
        <v>0</v>
      </c>
      <c r="G14" s="21" t="n">
        <f aca="false">SUMIF('2020'!$D$4:$D$69,ДОХОДЫ!$U14,'2020'!$F$4:$F$69)/1000</f>
        <v>0</v>
      </c>
      <c r="H14" s="21" t="n">
        <f aca="false">SUMIF('январь 2021'!$D$4:$D$69,ДОХОДЫ!$U14,'январь 2021'!$E$4:$E$69)/1000</f>
        <v>0</v>
      </c>
      <c r="I14" s="21" t="n">
        <f aca="false">SUMIF('ОЦЕНКА 2021'!$D$4:$D$69,ДОХОДЫ!$U14,'ОЦЕНКА 2021'!$E$4:$E$69)/1000</f>
        <v>0</v>
      </c>
      <c r="J14" s="21" t="n">
        <f aca="false">SUMIF('3 месяца 2021'!$D$4:$D$69,ДОХОДЫ!$U14,'3 месяца 2021'!$F$4:$F$69)/1000</f>
        <v>0</v>
      </c>
      <c r="K14" s="21" t="n">
        <f aca="false">SUMIF('6 месяцев 2021'!$D$4:$D$69,ДОХОДЫ!$U14,'6 месяцев 2021'!$F$4:$F$69)/1000</f>
        <v>0</v>
      </c>
      <c r="L14" s="21" t="n">
        <f aca="false">SUMIF('9 месяцев 2021'!$D$4:$D$69,ДОХОДЫ!$U14,'9 месяцев 2021'!$F$4:$F$69)/1000</f>
        <v>0</v>
      </c>
      <c r="M14" s="21" t="n">
        <f aca="false">SUMIF('ОЦЕНКА 2021'!$D$4:$D$69,ДОХОДЫ!$U14,'ОЦЕНКА 2021'!$E$4:$E$69)/1000</f>
        <v>0</v>
      </c>
      <c r="N14" s="18" t="str">
        <f aca="false">IFERROR(J14/D14*100,"")</f>
        <v/>
      </c>
      <c r="O14" s="18" t="str">
        <f aca="false">IFERROR(K14/E14*100,"")</f>
        <v/>
      </c>
      <c r="P14" s="18" t="str">
        <f aca="false">IFERROR(L14/F14*100,"")</f>
        <v/>
      </c>
      <c r="Q14" s="18" t="str">
        <f aca="false">IFERROR(M14/G14*100,"")</f>
        <v/>
      </c>
      <c r="R14" s="21" t="n">
        <f aca="false">SUMIF('ОЦЕНКА 2021'!$D$4:$D$69,ДОХОДЫ!$U14,'ОЦЕНКА 2021'!$E$4:$E$69)/1000</f>
        <v>0</v>
      </c>
      <c r="S14" s="21" t="n">
        <f aca="false">SUMIF('ОЦЕНКА 2021'!$D$4:$D$69,ДОХОДЫ!$U14,'ОЦЕНКА 2021'!$E$4:$E$69)/1000</f>
        <v>0</v>
      </c>
      <c r="T14" s="21" t="n">
        <f aca="false">SUMIF('ОЦЕНКА 2021'!$D$4:$D$69,ДОХОДЫ!$U14,'ОЦЕНКА 2021'!$E$4:$E$69)/1000</f>
        <v>0</v>
      </c>
      <c r="U14" s="0" t="str">
        <f aca="false">CONCATENATE(MID(A14,5,1),MID(A14,7,2),MID(A14,10,5),MID(A14,16,2),MID(A14,19,4),MID(A14,24,3))</f>
        <v>10800000000000000</v>
      </c>
    </row>
    <row r="15" customFormat="false" ht="25.5" hidden="true" customHeight="false" outlineLevel="0" collapsed="false">
      <c r="A15" s="19" t="s">
        <v>37</v>
      </c>
      <c r="B15" s="19" t="s">
        <v>38</v>
      </c>
      <c r="C15" s="21" t="n">
        <f aca="false">SUMIF('2020'!$D$4:$D$69,ДОХОДЫ!$U15,'2020'!$E$4:$E$69)/1000</f>
        <v>0</v>
      </c>
      <c r="D15" s="21" t="n">
        <f aca="false">SUMIF('3 месяца 2020'!$D$4:$D$69,ДОХОДЫ!$U15,'3 месяца 2020'!$F$4:$F$69)/1000</f>
        <v>0</v>
      </c>
      <c r="E15" s="21"/>
      <c r="F15" s="21"/>
      <c r="G15" s="21" t="n">
        <f aca="false">SUMIF('2020'!$D$4:$D$69,ДОХОДЫ!$U15,'2020'!$F$4:$F$69)/1000</f>
        <v>0</v>
      </c>
      <c r="H15" s="21" t="n">
        <f aca="false">SUMIF('январь 2021'!$D$4:$D$69,ДОХОДЫ!$U15,'январь 2021'!$E$4:$E$69)/1000</f>
        <v>0</v>
      </c>
      <c r="I15" s="21" t="n">
        <f aca="false">SUMIF('ОЦЕНКА 2021'!$D$4:$D$69,ДОХОДЫ!$U15,'ОЦЕНКА 2021'!$E$4:$E$69)/1000</f>
        <v>0</v>
      </c>
      <c r="J15" s="21" t="n">
        <f aca="false">SUMIF('3 месяца 2021'!$D$4:$D$69,ДОХОДЫ!$U15,'3 месяца 2021'!$F$4:$F$69)/1000</f>
        <v>0</v>
      </c>
      <c r="K15" s="21"/>
      <c r="L15" s="21"/>
      <c r="M15" s="21" t="n">
        <f aca="false">SUMIF('ОЦЕНКА 2021'!$D$4:$D$69,ДОХОДЫ!$U15,'ОЦЕНКА 2021'!$E$4:$E$69)/1000</f>
        <v>0</v>
      </c>
      <c r="N15" s="18" t="str">
        <f aca="false">IFERROR(J15/D15*100,"")</f>
        <v/>
      </c>
      <c r="O15" s="18" t="str">
        <f aca="false">IFERROR(K15/E15*100,"")</f>
        <v/>
      </c>
      <c r="P15" s="18" t="str">
        <f aca="false">IFERROR(L15/F15*100,"")</f>
        <v/>
      </c>
      <c r="Q15" s="18" t="str">
        <f aca="false">IFERROR(M15/G15*100,"")</f>
        <v/>
      </c>
      <c r="R15" s="21" t="n">
        <f aca="false">SUMIF('ОЦЕНКА 2021'!$D$4:$D$69,ДОХОДЫ!$U15,'ОЦЕНКА 2021'!$E$4:$E$69)/1000</f>
        <v>0</v>
      </c>
      <c r="S15" s="21" t="n">
        <f aca="false">SUMIF('ОЦЕНКА 2021'!$D$4:$D$69,ДОХОДЫ!$U15,'ОЦЕНКА 2021'!$E$4:$E$69)/1000</f>
        <v>0</v>
      </c>
      <c r="T15" s="21" t="n">
        <f aca="false">SUMIF('ОЦЕНКА 2021'!$D$4:$D$69,ДОХОДЫ!$U15,'ОЦЕНКА 2021'!$E$4:$E$69)/1000</f>
        <v>0</v>
      </c>
    </row>
    <row r="16" customFormat="false" ht="15.75" hidden="false" customHeight="false" outlineLevel="0" collapsed="false">
      <c r="A16" s="19"/>
      <c r="B16" s="19" t="s">
        <v>39</v>
      </c>
      <c r="C16" s="20" t="n">
        <f aca="false">C17+C18+C19+C20+C21+C22</f>
        <v>966.1082</v>
      </c>
      <c r="D16" s="20" t="n">
        <f aca="false">D17+D18+D19+D20+D21+D22</f>
        <v>172.85544</v>
      </c>
      <c r="E16" s="20" t="n">
        <f aca="false">E17+E18+E19+E20+E21+E22</f>
        <v>347.13619</v>
      </c>
      <c r="F16" s="20" t="n">
        <f aca="false">F17+F18+F19+F20+F21+F22</f>
        <v>579.68424</v>
      </c>
      <c r="G16" s="20" t="n">
        <f aca="false">G17+G18+G19+G20+G21+G22</f>
        <v>1019.91325</v>
      </c>
      <c r="H16" s="20" t="n">
        <f aca="false">H17+H18+H19+H20+H21+H22</f>
        <v>817.72</v>
      </c>
      <c r="I16" s="20" t="n">
        <f aca="false">I17+I18+I19+I20+I21+I22</f>
        <v>1035.54601</v>
      </c>
      <c r="J16" s="20" t="n">
        <f aca="false">J17+J18+J19+J20+J21+J22</f>
        <v>255.99058</v>
      </c>
      <c r="K16" s="20" t="n">
        <f aca="false">K17+K18+K19+K20+K21+K22</f>
        <v>526.60898</v>
      </c>
      <c r="L16" s="20" t="n">
        <f aca="false">L17+L18+L19+L20+L21+L22</f>
        <v>746.47059</v>
      </c>
      <c r="M16" s="20" t="n">
        <f aca="false">M17+M18+M19+M20+M21+M22</f>
        <v>1035.54601</v>
      </c>
      <c r="N16" s="18" t="n">
        <f aca="false">IFERROR(J16/D16*100,"")</f>
        <v>148.095182888083</v>
      </c>
      <c r="O16" s="18" t="n">
        <f aca="false">IFERROR(K16/E16*100,"")</f>
        <v>151.700973614995</v>
      </c>
      <c r="P16" s="18" t="n">
        <f aca="false">IFERROR(L16/F16*100,"")</f>
        <v>128.771931077512</v>
      </c>
      <c r="Q16" s="18" t="n">
        <f aca="false">IFERROR(M16/G16*100,"")</f>
        <v>101.532753888627</v>
      </c>
      <c r="R16" s="20" t="n">
        <f aca="false">R17+R18+R19+R20+R21+R22</f>
        <v>769.15677</v>
      </c>
      <c r="S16" s="20" t="n">
        <f aca="false">S17+S18+S19+S20+S21+S22</f>
        <v>641.05937</v>
      </c>
      <c r="T16" s="20" t="n">
        <f aca="false">T17+T18+T19+T20+T21+T22</f>
        <v>659.00903</v>
      </c>
    </row>
    <row r="17" customFormat="false" ht="38.25" hidden="false" customHeight="false" outlineLevel="0" collapsed="false">
      <c r="A17" s="19" t="s">
        <v>40</v>
      </c>
      <c r="B17" s="19" t="s">
        <v>41</v>
      </c>
      <c r="C17" s="21" t="n">
        <f aca="false">SUMIF('2020'!$D$4:$D$69,ДОХОДЫ!$U17,'2020'!$E$4:$E$69)/1000</f>
        <v>579</v>
      </c>
      <c r="D17" s="21" t="n">
        <f aca="false">SUMIF('3 месяца 2020'!$D$4:$D$69,ДОХОДЫ!$U17,'3 месяца 2020'!$F$4:$F$69)/1000</f>
        <v>66.85816</v>
      </c>
      <c r="E17" s="21" t="n">
        <f aca="false">SUMIF('6 месяцев 2020'!$D$4:$D$69,ДОХОДЫ!$U17,'6 месяцев 2020'!$F$4:$F$69)/1000</f>
        <v>203.76932</v>
      </c>
      <c r="F17" s="21" t="n">
        <f aca="false">SUMIF('9 месяцев 2020'!$D$4:$D$69,ДОХОДЫ!$U17,'9 месяцев 2020'!$F$4:$F$69)/1000</f>
        <v>399.06515</v>
      </c>
      <c r="G17" s="21" t="n">
        <f aca="false">SUMIF('2020'!$D$4:$D$69,ДОХОДЫ!$U17,'2020'!$F$4:$F$69)/1000</f>
        <v>632.80504</v>
      </c>
      <c r="H17" s="21" t="n">
        <f aca="false">SUMIF('январь 2021'!$D$4:$D$69,ДОХОДЫ!$U17,'январь 2021'!$E$4:$E$69)/1000</f>
        <v>672.22</v>
      </c>
      <c r="I17" s="21" t="n">
        <f aca="false">SUMIF('ОЦЕНКА 2021'!$D$4:$D$69,ДОХОДЫ!$U17,'ОЦЕНКА 2021'!$E$4:$E$69)/1000</f>
        <v>672.22</v>
      </c>
      <c r="J17" s="21" t="n">
        <f aca="false">SUMIF('3 месяца 2021'!$D$4:$D$69,ДОХОДЫ!$U17,'3 месяца 2021'!$F$4:$F$69)/1000</f>
        <v>121.70554</v>
      </c>
      <c r="K17" s="21" t="n">
        <f aca="false">SUMIF('6 месяцев 2021'!$D$4:$D$69,ДОХОДЫ!$U17,'6 месяцев 2021'!$F$4:$F$69)/1000</f>
        <v>247.81597</v>
      </c>
      <c r="L17" s="21" t="n">
        <f aca="false">SUMIF('9 месяцев 2021'!$D$4:$D$69,ДОХОДЫ!$U17,'9 месяцев 2021'!$F$4:$F$69)/1000</f>
        <v>431.77758</v>
      </c>
      <c r="M17" s="21" t="n">
        <f aca="false">SUMIF('ОЦЕНКА 2021'!$D$4:$D$69,ДОХОДЫ!$U17,'ОЦЕНКА 2021'!$E$4:$E$69)/1000</f>
        <v>672.22</v>
      </c>
      <c r="N17" s="18" t="n">
        <f aca="false">IFERROR(J17/D17*100,"")</f>
        <v>182.03543142677</v>
      </c>
      <c r="O17" s="18" t="n">
        <f aca="false">IFERROR(K17/E17*100,"")</f>
        <v>121.615938061726</v>
      </c>
      <c r="P17" s="18" t="n">
        <f aca="false">IFERROR(L17/F17*100,"")</f>
        <v>108.197265534212</v>
      </c>
      <c r="Q17" s="18" t="n">
        <f aca="false">IFERROR(M17/G17*100,"")</f>
        <v>106.228610315746</v>
      </c>
      <c r="R17" s="21" t="n">
        <v>623.5986</v>
      </c>
      <c r="S17" s="21" t="n">
        <v>641.05937</v>
      </c>
      <c r="T17" s="21" t="n">
        <v>659.00903</v>
      </c>
      <c r="U17" s="0" t="str">
        <f aca="false">CONCATENATE(MID(A17,5,1),MID(A17,7,2),MID(A17,10,5),MID(A17,16,2),MID(A17,19,4),MID(A17,24,3))</f>
        <v>11100000000000000</v>
      </c>
    </row>
    <row r="18" customFormat="false" ht="25.5" hidden="true" customHeight="false" outlineLevel="0" collapsed="false">
      <c r="A18" s="19" t="s">
        <v>42</v>
      </c>
      <c r="B18" s="19" t="s">
        <v>43</v>
      </c>
      <c r="C18" s="21" t="n">
        <f aca="false">SUMIF('2020'!$D$4:$D$69,ДОХОДЫ!$U18,'2020'!$E$4:$E$69)/1000</f>
        <v>0</v>
      </c>
      <c r="D18" s="21" t="n">
        <f aca="false">SUMIF('3 месяца 2020'!$D$4:$D$69,ДОХОДЫ!$U18,'3 месяца 2020'!$F$4:$F$69)/1000</f>
        <v>0</v>
      </c>
      <c r="E18" s="21" t="n">
        <f aca="false">SUMIF('6 месяцев 2020'!$D$4:$D$69,ДОХОДЫ!$U18,'6 месяцев 2020'!$F$4:$F$69)/1000</f>
        <v>0</v>
      </c>
      <c r="F18" s="21" t="n">
        <f aca="false">SUMIF('9 месяцев 2020'!$D$4:$D$69,ДОХОДЫ!$U18,'9 месяцев 2020'!$F$4:$F$69)/1000</f>
        <v>0</v>
      </c>
      <c r="G18" s="21" t="n">
        <f aca="false">SUMIF('2020'!$D$4:$D$69,ДОХОДЫ!$U18,'2020'!$F$4:$F$69)/1000</f>
        <v>0</v>
      </c>
      <c r="H18" s="21" t="n">
        <f aca="false">SUMIF('январь 2021'!$D$4:$D$69,ДОХОДЫ!$U18,'январь 2021'!$E$4:$E$69)/1000</f>
        <v>0</v>
      </c>
      <c r="I18" s="21" t="n">
        <f aca="false">SUMIF('ОЦЕНКА 2021'!$D$4:$D$69,ДОХОДЫ!$U18,'ОЦЕНКА 2021'!$E$4:$E$69)/1000</f>
        <v>0</v>
      </c>
      <c r="J18" s="21" t="n">
        <f aca="false">SUMIF('3 месяца 2021'!$D$4:$D$69,ДОХОДЫ!$U18,'3 месяца 2021'!$F$4:$F$69)/1000</f>
        <v>0</v>
      </c>
      <c r="K18" s="21" t="n">
        <f aca="false">SUMIF('6 месяцев 2021'!$D$4:$D$69,ДОХОДЫ!$U18,'6 месяцев 2021'!$F$4:$F$69)/1000</f>
        <v>0</v>
      </c>
      <c r="L18" s="21" t="n">
        <f aca="false">SUMIF('9 месяцев 2021'!$D$4:$D$69,ДОХОДЫ!$U18,'9 месяцев 2021'!$F$4:$F$69)/1000</f>
        <v>0</v>
      </c>
      <c r="M18" s="21" t="n">
        <f aca="false">SUMIF('ОЦЕНКА 2021'!$D$4:$D$69,ДОХОДЫ!$U18,'ОЦЕНКА 2021'!$E$4:$E$69)/1000</f>
        <v>0</v>
      </c>
      <c r="N18" s="18" t="str">
        <f aca="false">IFERROR(J18/D18*100,"")</f>
        <v/>
      </c>
      <c r="O18" s="18" t="str">
        <f aca="false">IFERROR(K18/E18*100,"")</f>
        <v/>
      </c>
      <c r="P18" s="18" t="str">
        <f aca="false">IFERROR(L18/F18*100,"")</f>
        <v/>
      </c>
      <c r="Q18" s="18" t="str">
        <f aca="false">IFERROR(M18/G18*100,"")</f>
        <v/>
      </c>
      <c r="R18" s="21" t="n">
        <f aca="false">SUMIF('ОЦЕНКА 2021'!$D$4:$D$69,ДОХОДЫ!$U18,'ОЦЕНКА 2021'!$E$4:$E$69)/1000</f>
        <v>0</v>
      </c>
      <c r="S18" s="21" t="n">
        <f aca="false">SUMIF('ОЦЕНКА 2021'!$D$4:$D$69,ДОХОДЫ!$U18,'ОЦЕНКА 2021'!$E$4:$E$69)/1000</f>
        <v>0</v>
      </c>
      <c r="T18" s="21" t="n">
        <f aca="false">SUMIF('ОЦЕНКА 2021'!$D$4:$D$69,ДОХОДЫ!$U18,'ОЦЕНКА 2021'!$E$4:$E$69)/1000</f>
        <v>0</v>
      </c>
      <c r="U18" s="0" t="str">
        <f aca="false">CONCATENATE(MID(A18,5,1),MID(A18,7,2),MID(A18,10,5),MID(A18,16,2),MID(A18,19,4),MID(A18,24,3))</f>
        <v>11200000000000000</v>
      </c>
    </row>
    <row r="19" customFormat="false" ht="25.5" hidden="false" customHeight="false" outlineLevel="0" collapsed="false">
      <c r="A19" s="19" t="s">
        <v>44</v>
      </c>
      <c r="B19" s="19" t="s">
        <v>45</v>
      </c>
      <c r="C19" s="21" t="n">
        <f aca="false">SUMIF('2020'!$D$4:$D$69,ДОХОДЫ!$U19,'2020'!$E$4:$E$69)/1000</f>
        <v>0</v>
      </c>
      <c r="D19" s="21" t="n">
        <f aca="false">SUMIF('3 месяца 2020'!$D$4:$D$69,ДОХОДЫ!$U19,'3 месяца 2020'!$F$4:$F$69)/1000</f>
        <v>0</v>
      </c>
      <c r="E19" s="21" t="n">
        <f aca="false">SUMIF('6 месяцев 2020'!$D$4:$D$69,ДОХОДЫ!$U19,'6 месяцев 2020'!$F$4:$F$69)/1000</f>
        <v>0</v>
      </c>
      <c r="F19" s="21" t="n">
        <f aca="false">SUMIF('9 месяцев 2020'!$D$4:$D$69,ДОХОДЫ!$U19,'9 месяцев 2020'!$F$4:$F$69)/1000</f>
        <v>0</v>
      </c>
      <c r="G19" s="21" t="n">
        <f aca="false">SUMIF('2020'!$D$4:$D$69,ДОХОДЫ!$U19,'2020'!$F$4:$F$69)/1000</f>
        <v>0</v>
      </c>
      <c r="H19" s="21" t="n">
        <f aca="false">SUMIF('январь 2021'!$D$4:$D$69,ДОХОДЫ!$U19,'январь 2021'!$E$4:$E$69)/1000</f>
        <v>0</v>
      </c>
      <c r="I19" s="21" t="n">
        <f aca="false">SUMIF('ОЦЕНКА 2021'!$D$4:$D$69,ДОХОДЫ!$U19,'ОЦЕНКА 2021'!$E$4:$E$69)/1000</f>
        <v>3.16258</v>
      </c>
      <c r="J19" s="21" t="n">
        <f aca="false">SUMIF('3 месяца 2021'!$D$4:$D$69,ДОХОДЫ!$U19,'3 месяца 2021'!$F$4:$F$69)/1000</f>
        <v>3.16258</v>
      </c>
      <c r="K19" s="21" t="n">
        <f aca="false">SUMIF('6 месяцев 2021'!$D$4:$D$69,ДОХОДЫ!$U19,'6 месяцев 2021'!$F$4:$F$69)/1000</f>
        <v>3.16258</v>
      </c>
      <c r="L19" s="21" t="n">
        <f aca="false">SUMIF('9 месяцев 2021'!$D$4:$D$69,ДОХОДЫ!$U19,'9 месяцев 2021'!$F$4:$F$69)/1000</f>
        <v>3.16258</v>
      </c>
      <c r="M19" s="21" t="n">
        <f aca="false">SUMIF('ОЦЕНКА 2021'!$D$4:$D$69,ДОХОДЫ!$U19,'ОЦЕНКА 2021'!$E$4:$E$69)/1000</f>
        <v>3.16258</v>
      </c>
      <c r="N19" s="18" t="str">
        <f aca="false">IFERROR(J19/D19*100,"")</f>
        <v/>
      </c>
      <c r="O19" s="18" t="str">
        <f aca="false">IFERROR(K19/E19*100,"")</f>
        <v/>
      </c>
      <c r="P19" s="18" t="str">
        <f aca="false">IFERROR(L19/F19*100,"")</f>
        <v/>
      </c>
      <c r="Q19" s="18" t="str">
        <f aca="false">IFERROR(M19/G19*100,"")</f>
        <v/>
      </c>
      <c r="R19" s="21" t="n">
        <v>0</v>
      </c>
      <c r="S19" s="21" t="n">
        <v>0</v>
      </c>
      <c r="T19" s="21" t="n">
        <v>0</v>
      </c>
      <c r="U19" s="0" t="str">
        <f aca="false">CONCATENATE(MID(A19,5,1),MID(A19,7,2),MID(A19,10,5),MID(A19,16,2),MID(A19,19,4),MID(A19,24,3))</f>
        <v>11300000000000000</v>
      </c>
    </row>
    <row r="20" customFormat="false" ht="25.5" hidden="false" customHeight="false" outlineLevel="0" collapsed="false">
      <c r="A20" s="19" t="s">
        <v>46</v>
      </c>
      <c r="B20" s="19" t="s">
        <v>47</v>
      </c>
      <c r="C20" s="21" t="n">
        <f aca="false">SUMIF('2020'!$D$4:$D$69,ДОХОДЫ!$U20,'2020'!$E$4:$E$69)/1000</f>
        <v>387.1082</v>
      </c>
      <c r="D20" s="21" t="n">
        <f aca="false">SUMIF('3 месяца 2020'!$D$4:$D$69,ДОХОДЫ!$U20,'3 месяца 2020'!$F$4:$F$69)/1000</f>
        <v>105.99728</v>
      </c>
      <c r="E20" s="21" t="n">
        <f aca="false">SUMIF('6 месяцев 2020'!$D$4:$D$69,ДОХОДЫ!$U20,'6 месяцев 2020'!$F$4:$F$69)/1000</f>
        <v>143.36687</v>
      </c>
      <c r="F20" s="21" t="n">
        <f aca="false">SUMIF('9 месяцев 2020'!$D$4:$D$69,ДОХОДЫ!$U20,'9 месяцев 2020'!$F$4:$F$69)/1000</f>
        <v>180.61909</v>
      </c>
      <c r="G20" s="21" t="n">
        <f aca="false">SUMIF('2020'!$D$4:$D$69,ДОХОДЫ!$U20,'2020'!$F$4:$F$69)/1000</f>
        <v>387.10821</v>
      </c>
      <c r="H20" s="21" t="n">
        <f aca="false">SUMIF('январь 2021'!$D$4:$D$69,ДОХОДЫ!$U20,'январь 2021'!$E$4:$E$69)/1000</f>
        <v>145.5</v>
      </c>
      <c r="I20" s="21" t="n">
        <f aca="false">SUMIF('ОЦЕНКА 2021'!$D$4:$D$69,ДОХОДЫ!$U20,'ОЦЕНКА 2021'!$E$4:$E$69)/1000</f>
        <v>145.5</v>
      </c>
      <c r="J20" s="21" t="n">
        <f aca="false">SUMIF('3 месяца 2021'!$D$4:$D$69,ДОХОДЫ!$U20,'3 месяца 2021'!$F$4:$F$69)/1000</f>
        <v>24.667</v>
      </c>
      <c r="K20" s="21" t="n">
        <f aca="false">SUMIF('6 месяцев 2021'!$D$4:$D$69,ДОХОДЫ!$U20,'6 месяцев 2021'!$F$4:$F$69)/1000</f>
        <v>60.967</v>
      </c>
      <c r="L20" s="21" t="n">
        <f aca="false">SUMIF('9 месяцев 2021'!$D$4:$D$69,ДОХОДЫ!$U20,'9 месяцев 2021'!$F$4:$F$69)/1000</f>
        <v>96.867</v>
      </c>
      <c r="M20" s="21" t="n">
        <f aca="false">SUMIF('ОЦЕНКА 2021'!$D$4:$D$69,ДОХОДЫ!$U20,'ОЦЕНКА 2021'!$E$4:$E$69)/1000</f>
        <v>145.5</v>
      </c>
      <c r="N20" s="18" t="n">
        <f aca="false">IFERROR(J20/D20*100,"")</f>
        <v>23.2713518686517</v>
      </c>
      <c r="O20" s="18" t="n">
        <f aca="false">IFERROR(K20/E20*100,"")</f>
        <v>42.5251663790944</v>
      </c>
      <c r="P20" s="18" t="n">
        <f aca="false">IFERROR(L20/F20*100,"")</f>
        <v>53.6305437038798</v>
      </c>
      <c r="Q20" s="18" t="n">
        <f aca="false">IFERROR(M20/G20*100,"")</f>
        <v>37.5863896040851</v>
      </c>
      <c r="R20" s="21" t="n">
        <v>145.55817</v>
      </c>
      <c r="S20" s="21" t="n">
        <v>0</v>
      </c>
      <c r="T20" s="21" t="n">
        <v>0</v>
      </c>
      <c r="U20" s="0" t="str">
        <f aca="false">CONCATENATE(MID(A20,5,1),MID(A20,7,2),MID(A20,10,5),MID(A20,16,2),MID(A20,19,4),MID(A20,24,3))</f>
        <v>11400000000000000</v>
      </c>
    </row>
    <row r="21" customFormat="false" ht="15.75" hidden="true" customHeight="false" outlineLevel="0" collapsed="false">
      <c r="A21" s="19" t="s">
        <v>48</v>
      </c>
      <c r="B21" s="19" t="s">
        <v>49</v>
      </c>
      <c r="C21" s="21" t="n">
        <f aca="false">SUMIF('2020'!$D$4:$D$69,ДОХОДЫ!$U21,'2020'!$E$4:$E$69)/1000</f>
        <v>0</v>
      </c>
      <c r="D21" s="21" t="n">
        <f aca="false">SUMIF('3 месяца 2020'!$D$4:$D$69,ДОХОДЫ!$U21,'3 месяца 2020'!$F$4:$F$69)/1000</f>
        <v>0</v>
      </c>
      <c r="E21" s="21" t="n">
        <f aca="false">SUMIF('6 месяцев 2020'!$D$4:$D$69,ДОХОДЫ!$U21,'6 месяцев 2020'!$F$4:$F$69)/1000</f>
        <v>0</v>
      </c>
      <c r="F21" s="21" t="n">
        <f aca="false">SUMIF('9 месяцев 2020'!$D$4:$D$69,ДОХОДЫ!$U21,'9 месяцев 2020'!$F$4:$F$69)/1000</f>
        <v>0</v>
      </c>
      <c r="G21" s="21" t="n">
        <f aca="false">SUMIF('2020'!$D$4:$D$69,ДОХОДЫ!$U21,'2020'!$F$4:$F$69)/1000</f>
        <v>0</v>
      </c>
      <c r="H21" s="21" t="n">
        <f aca="false">SUMIF('январь 2021'!$D$4:$D$69,ДОХОДЫ!$U21,'январь 2021'!$E$4:$E$69)/1000</f>
        <v>0</v>
      </c>
      <c r="I21" s="21" t="n">
        <f aca="false">SUMIF('ОЦЕНКА 2021'!$D$4:$D$69,ДОХОДЫ!$U21,'ОЦЕНКА 2021'!$E$4:$E$69)/1000</f>
        <v>0</v>
      </c>
      <c r="J21" s="21" t="n">
        <f aca="false">SUMIF('3 месяца 2021'!$D$4:$D$69,ДОХОДЫ!$U21,'3 месяца 2021'!$F$4:$F$69)/1000</f>
        <v>0</v>
      </c>
      <c r="K21" s="21" t="n">
        <f aca="false">SUMIF('6 месяцев 2021'!$D$4:$D$69,ДОХОДЫ!$U21,'6 месяцев 2021'!$F$4:$F$69)/1000</f>
        <v>0</v>
      </c>
      <c r="L21" s="21" t="n">
        <f aca="false">SUMIF('9 месяцев 2021'!$D$4:$D$69,ДОХОДЫ!$U21,'9 месяцев 2021'!$F$4:$F$69)/1000</f>
        <v>0</v>
      </c>
      <c r="M21" s="21" t="n">
        <f aca="false">SUMIF('ОЦЕНКА 2021'!$D$4:$D$69,ДОХОДЫ!$U21,'ОЦЕНКА 2021'!$E$4:$E$69)/1000</f>
        <v>0</v>
      </c>
      <c r="N21" s="18" t="str">
        <f aca="false">IFERROR(J21/D21*100,"")</f>
        <v/>
      </c>
      <c r="O21" s="18" t="str">
        <f aca="false">IFERROR(K21/E21*100,"")</f>
        <v/>
      </c>
      <c r="P21" s="18" t="str">
        <f aca="false">IFERROR(L21/F21*100,"")</f>
        <v/>
      </c>
      <c r="Q21" s="18" t="str">
        <f aca="false">IFERROR(M21/G21*100,"")</f>
        <v/>
      </c>
      <c r="R21" s="21" t="n">
        <f aca="false">SUMIF('ОЦЕНКА 2021'!$D$4:$D$69,ДОХОДЫ!$U21,'ОЦЕНКА 2021'!$E$4:$E$69)/1000</f>
        <v>0</v>
      </c>
      <c r="S21" s="21" t="n">
        <f aca="false">SUMIF('ОЦЕНКА 2021'!$D$4:$D$69,ДОХОДЫ!$U21,'ОЦЕНКА 2021'!$E$4:$E$69)/1000</f>
        <v>0</v>
      </c>
      <c r="T21" s="21" t="n">
        <f aca="false">SUMIF('ОЦЕНКА 2021'!$D$4:$D$69,ДОХОДЫ!$U21,'ОЦЕНКА 2021'!$E$4:$E$69)/1000</f>
        <v>0</v>
      </c>
      <c r="U21" s="0" t="str">
        <f aca="false">CONCATENATE(MID(A21,5,1),MID(A21,7,2),MID(A21,10,5),MID(A21,16,2),MID(A21,19,4),MID(A21,24,3))</f>
        <v>11600000000000000</v>
      </c>
    </row>
    <row r="22" customFormat="false" ht="15.75" hidden="false" customHeight="false" outlineLevel="0" collapsed="false">
      <c r="A22" s="19" t="s">
        <v>50</v>
      </c>
      <c r="B22" s="19" t="s">
        <v>51</v>
      </c>
      <c r="C22" s="21" t="n">
        <f aca="false">SUMIF('2020'!$D$4:$D$69,ДОХОДЫ!$U22,'2020'!$E$4:$E$69)/1000</f>
        <v>0</v>
      </c>
      <c r="D22" s="21" t="n">
        <f aca="false">SUMIF('3 месяца 2020'!$D$4:$D$69,ДОХОДЫ!$U22,'3 месяца 2020'!$F$4:$F$69)/1000</f>
        <v>0</v>
      </c>
      <c r="E22" s="21"/>
      <c r="F22" s="21"/>
      <c r="G22" s="21" t="n">
        <f aca="false">SUMIF('2020'!$D$4:$D$69,ДОХОДЫ!$U22,'2020'!$F$4:$F$69)/1000</f>
        <v>0</v>
      </c>
      <c r="H22" s="21" t="n">
        <f aca="false">SUMIF('январь 2021'!$D$4:$D$69,ДОХОДЫ!$U22,'январь 2021'!$E$4:$E$69)/1000</f>
        <v>0</v>
      </c>
      <c r="I22" s="21" t="n">
        <f aca="false">SUMIF('ОЦЕНКА 2021'!$D$4:$D$69,ДОХОДЫ!$U22,'ОЦЕНКА 2021'!$E$4:$E$69)/1000</f>
        <v>214.66343</v>
      </c>
      <c r="J22" s="21" t="n">
        <f aca="false">SUMIF('3 месяца 2021'!$D$4:$D$69,ДОХОДЫ!$U22,'3 месяца 2021'!$F$4:$F$69)/1000</f>
        <v>106.45546</v>
      </c>
      <c r="K22" s="21" t="n">
        <f aca="false">SUMIF('6 месяцев 2021'!$D$4:$D$69,ДОХОДЫ!$U22,'6 месяцев 2021'!$F$4:$F$69)/1000</f>
        <v>214.66343</v>
      </c>
      <c r="L22" s="21" t="n">
        <f aca="false">SUMIF('9 месяцев 2021'!$D$4:$D$69,ДОХОДЫ!$U22,'9 месяцев 2021'!$F$4:$F$69)/1000</f>
        <v>214.66343</v>
      </c>
      <c r="M22" s="21" t="n">
        <f aca="false">SUMIF('ОЦЕНКА 2021'!$D$4:$D$69,ДОХОДЫ!$U22,'ОЦЕНКА 2021'!$E$4:$E$69)/1000</f>
        <v>214.66343</v>
      </c>
      <c r="N22" s="18" t="str">
        <f aca="false">IFERROR(J22/D22*100,"")</f>
        <v/>
      </c>
      <c r="O22" s="18" t="str">
        <f aca="false">IFERROR(K22/E22*100,"")</f>
        <v/>
      </c>
      <c r="P22" s="18" t="str">
        <f aca="false">IFERROR(L22/F22*100,"")</f>
        <v/>
      </c>
      <c r="Q22" s="18" t="str">
        <f aca="false">IFERROR(M22/G22*100,"")</f>
        <v/>
      </c>
      <c r="R22" s="21" t="n">
        <v>0</v>
      </c>
      <c r="S22" s="21" t="n">
        <v>0</v>
      </c>
      <c r="T22" s="21" t="n">
        <v>0</v>
      </c>
      <c r="U22" s="0" t="str">
        <f aca="false">CONCATENATE(MID(A22,5,1),MID(A22,7,2),MID(A22,10,5),MID(A22,16,2),MID(A22,19,4),MID(A22,24,3))</f>
        <v>11700000000000000</v>
      </c>
    </row>
    <row r="23" customFormat="false" ht="15.75" hidden="false" customHeight="false" outlineLevel="0" collapsed="false">
      <c r="A23" s="19" t="s">
        <v>52</v>
      </c>
      <c r="B23" s="19" t="s">
        <v>53</v>
      </c>
      <c r="C23" s="20" t="n">
        <f aca="false">C24+C25+C26+C27+C28+C29+C30+C31</f>
        <v>49772.86685</v>
      </c>
      <c r="D23" s="20" t="n">
        <f aca="false">D24+D25+D26+D27+D28+D29+D30+D31</f>
        <v>9718.51266</v>
      </c>
      <c r="E23" s="20" t="n">
        <f aca="false">E24+E25+E26+E27+E28+E29+E30+E31</f>
        <v>25140.13218</v>
      </c>
      <c r="F23" s="20" t="n">
        <f aca="false">F24+F25+F26+F27+F28+F29+F30+F31</f>
        <v>36023.80506</v>
      </c>
      <c r="G23" s="20" t="n">
        <f aca="false">G24+G25+G26+G27+G28+G29+G30+G31</f>
        <v>49142.5179</v>
      </c>
      <c r="H23" s="20" t="n">
        <f aca="false">H24+H25+H26+H27+H28+H29+H30+H31</f>
        <v>43833.55933</v>
      </c>
      <c r="I23" s="20" t="n">
        <f aca="false">I24+I25+I26+I27+I28+I29+I30+I31</f>
        <v>65672.84157</v>
      </c>
      <c r="J23" s="20" t="n">
        <f aca="false">J24+J25+J26+J27+J28+J29+J30+J31</f>
        <v>10963.75952</v>
      </c>
      <c r="K23" s="20" t="n">
        <f aca="false">K24+K25+K26+K27+K28+K29+K30+K31</f>
        <v>24722.09112</v>
      </c>
      <c r="L23" s="20" t="n">
        <f aca="false">L24+L25+L26+L27+L28+L29+L30+L31</f>
        <v>40609.10673</v>
      </c>
      <c r="M23" s="20" t="n">
        <f aca="false">M24+M25+M26+M27+M28+M29+M30+M31</f>
        <v>65672.84157</v>
      </c>
      <c r="N23" s="18" t="n">
        <f aca="false">IFERROR(J23/D23*100,"")</f>
        <v>112.813142335301</v>
      </c>
      <c r="O23" s="18" t="n">
        <f aca="false">IFERROR(K23/E23*100,"")</f>
        <v>98.3371564755233</v>
      </c>
      <c r="P23" s="18" t="n">
        <f aca="false">IFERROR(L23/F23*100,"")</f>
        <v>112.728532320122</v>
      </c>
      <c r="Q23" s="18" t="n">
        <f aca="false">IFERROR(M23/G23*100,"")</f>
        <v>133.637518744232</v>
      </c>
      <c r="R23" s="20" t="n">
        <f aca="false">R24+R25+R26+R27+R28+R29+R30+R31</f>
        <v>71897.20626</v>
      </c>
      <c r="S23" s="20" t="n">
        <f aca="false">S24+S25+S26+S27+S28+S29+S30+S31</f>
        <v>49849.653</v>
      </c>
      <c r="T23" s="20" t="n">
        <f aca="false">T24+T25+T26+T27+T28+T29+T30+T31</f>
        <v>49554.637</v>
      </c>
    </row>
    <row r="24" customFormat="false" ht="25.5" hidden="false" customHeight="false" outlineLevel="0" collapsed="false">
      <c r="A24" s="19" t="s">
        <v>54</v>
      </c>
      <c r="B24" s="19" t="s">
        <v>55</v>
      </c>
      <c r="C24" s="21" t="n">
        <f aca="false">SUMIF('2020'!$D$4:$D$69,ДОХОДЫ!$U24,'2020'!$E$4:$E$69)/1000</f>
        <v>18516.919</v>
      </c>
      <c r="D24" s="21" t="n">
        <f aca="false">SUMIF('3 месяца 2020'!$D$4:$D$69,ДОХОДЫ!$U24,'3 месяца 2020'!$F$4:$F$69)/1000</f>
        <v>4144.05225</v>
      </c>
      <c r="E24" s="21" t="n">
        <f aca="false">SUMIF('6 месяцев 2020'!$D$4:$D$69,ДОХОДЫ!$U24,'6 месяцев 2020'!$F$4:$F$69)/1000</f>
        <v>9945.7254</v>
      </c>
      <c r="F24" s="21" t="n">
        <f aca="false">SUMIF('9 месяцев 2020'!$D$4:$D$69,ДОХОДЫ!$U24,'9 месяцев 2020'!$F$4:$F$69)/1000</f>
        <v>13260.9672</v>
      </c>
      <c r="G24" s="21" t="n">
        <f aca="false">SUMIF('2020'!$D$4:$D$69,ДОХОДЫ!$U24,'2020'!$F$4:$F$69)/1000</f>
        <v>18516.919</v>
      </c>
      <c r="H24" s="21" t="n">
        <f aca="false">SUMIF('январь 2021'!$D$4:$D$69,ДОХОДЫ!$U24,'январь 2021'!$E$4:$E$69)/1000</f>
        <v>16818.567</v>
      </c>
      <c r="I24" s="21" t="n">
        <f aca="false">SUMIF('ОЦЕНКА 2021'!$D$4:$D$69,ДОХОДЫ!$U24,'ОЦЕНКА 2021'!$E$4:$E$69)/1000</f>
        <v>16818.567</v>
      </c>
      <c r="J24" s="21" t="n">
        <f aca="false">SUMIF('3 месяца 2021'!$D$4:$D$69,ДОХОДЫ!$U24,'3 месяца 2021'!$F$4:$F$69)/1000</f>
        <v>4204.64175</v>
      </c>
      <c r="K24" s="21" t="n">
        <f aca="false">SUMIF('6 месяцев 2021'!$D$4:$D$69,ДОХОДЫ!$U24,'6 месяцев 2021'!$F$4:$F$69)/1000</f>
        <v>10091.1402</v>
      </c>
      <c r="L24" s="21" t="n">
        <f aca="false">SUMIF('9 месяцев 2021'!$D$4:$D$69,ДОХОДЫ!$U24,'9 месяцев 2021'!$F$4:$F$69)/1000</f>
        <v>13454.8536</v>
      </c>
      <c r="M24" s="21" t="n">
        <f aca="false">SUMIF('ОЦЕНКА 2021'!$D$4:$D$69,ДОХОДЫ!$U24,'ОЦЕНКА 2021'!$E$4:$E$69)/1000</f>
        <v>16818.567</v>
      </c>
      <c r="N24" s="18" t="n">
        <f aca="false">IFERROR(J24/D24*100,"")</f>
        <v>101.462083399166</v>
      </c>
      <c r="O24" s="18" t="n">
        <f aca="false">IFERROR(K24/E24*100,"")</f>
        <v>101.462083399166</v>
      </c>
      <c r="P24" s="18" t="n">
        <f aca="false">IFERROR(L24/F24*100,"")</f>
        <v>101.462083399166</v>
      </c>
      <c r="Q24" s="18" t="n">
        <f aca="false">IFERROR(M24/G24*100,"")</f>
        <v>90.8281069869129</v>
      </c>
      <c r="R24" s="21" t="n">
        <v>19662.34</v>
      </c>
      <c r="S24" s="21" t="n">
        <v>17265.04</v>
      </c>
      <c r="T24" s="21" t="n">
        <v>17515.297</v>
      </c>
      <c r="U24" s="0" t="str">
        <f aca="false">CONCATENATE(MID(A24,5,1),MID(A24,7,2),MID(A24,10,5),MID(A24,16,2),MID(A24,19,4),MID(A24,24,3))</f>
        <v>20210000000000150</v>
      </c>
    </row>
    <row r="25" customFormat="false" ht="38.25" hidden="false" customHeight="false" outlineLevel="0" collapsed="false">
      <c r="A25" s="19" t="s">
        <v>56</v>
      </c>
      <c r="B25" s="19" t="s">
        <v>57</v>
      </c>
      <c r="C25" s="21" t="n">
        <f aca="false">SUMIF('2020'!$D$4:$D$69,ДОХОДЫ!$U25,'2020'!$E$4:$E$69)/1000</f>
        <v>28016.82343</v>
      </c>
      <c r="D25" s="21" t="n">
        <f aca="false">SUMIF('3 месяца 2020'!$D$4:$D$69,ДОХОДЫ!$U25,'3 месяца 2020'!$F$4:$F$69)/1000</f>
        <v>5452.63412</v>
      </c>
      <c r="E25" s="21" t="n">
        <f aca="false">SUMIF('6 месяцев 2020'!$D$4:$D$69,ДОХОДЫ!$U25,'6 месяцев 2020'!$F$4:$F$69)/1000</f>
        <v>13193.03364</v>
      </c>
      <c r="F25" s="21" t="n">
        <f aca="false">SUMIF('9 месяцев 2020'!$D$4:$D$69,ДОХОДЫ!$U25,'9 месяцев 2020'!$F$4:$F$69)/1000</f>
        <v>20422.78586</v>
      </c>
      <c r="G25" s="21" t="n">
        <f aca="false">SUMIF('2020'!$D$4:$D$69,ДОХОДЫ!$U25,'2020'!$F$4:$F$69)/1000</f>
        <v>28016.79615</v>
      </c>
      <c r="H25" s="21" t="n">
        <f aca="false">SUMIF('январь 2021'!$D$4:$D$69,ДОХОДЫ!$U25,'январь 2021'!$E$4:$E$69)/1000</f>
        <v>26040.47533</v>
      </c>
      <c r="I25" s="21" t="n">
        <f aca="false">SUMIF('ОЦЕНКА 2021'!$D$4:$D$69,ДОХОДЫ!$U25,'ОЦЕНКА 2021'!$E$4:$E$69)/1000</f>
        <v>47173.20107</v>
      </c>
      <c r="J25" s="21" t="n">
        <f aca="false">SUMIF('3 месяца 2021'!$D$4:$D$69,ДОХОДЫ!$U25,'3 месяца 2021'!$F$4:$F$69)/1000</f>
        <v>6669.25485</v>
      </c>
      <c r="K25" s="21" t="n">
        <f aca="false">SUMIF('6 месяцев 2021'!$D$4:$D$69,ДОХОДЫ!$U25,'6 месяцев 2021'!$F$4:$F$69)/1000</f>
        <v>14334.80045</v>
      </c>
      <c r="L25" s="21" t="n">
        <f aca="false">SUMIF('9 месяцев 2021'!$D$4:$D$69,ДОХОДЫ!$U25,'9 месяцев 2021'!$F$4:$F$69)/1000</f>
        <v>26712.94088</v>
      </c>
      <c r="M25" s="21" t="n">
        <f aca="false">SUMIF('ОЦЕНКА 2021'!$D$4:$D$69,ДОХОДЫ!$U25,'ОЦЕНКА 2021'!$E$4:$E$69)/1000</f>
        <v>47173.20107</v>
      </c>
      <c r="N25" s="18" t="n">
        <f aca="false">IFERROR(J25/D25*100,"")</f>
        <v>122.312531947403</v>
      </c>
      <c r="O25" s="18" t="n">
        <f aca="false">IFERROR(K25/E25*100,"")</f>
        <v>108.654315915168</v>
      </c>
      <c r="P25" s="18" t="n">
        <f aca="false">IFERROR(L25/F25*100,"")</f>
        <v>130.799691399203</v>
      </c>
      <c r="Q25" s="18" t="n">
        <f aca="false">IFERROR(M25/G25*100,"")</f>
        <v>168.374716428809</v>
      </c>
      <c r="R25" s="21" t="n">
        <v>51171.97726</v>
      </c>
      <c r="S25" s="21" t="n">
        <v>31503.204</v>
      </c>
      <c r="T25" s="21" t="n">
        <v>30937.865</v>
      </c>
      <c r="U25" s="0" t="str">
        <f aca="false">CONCATENATE(MID(A25,5,1),MID(A25,7,2),MID(A25,10,5),MID(A25,16,2),MID(A25,19,4),MID(A25,24,3))</f>
        <v>20220000000000150</v>
      </c>
    </row>
    <row r="26" customFormat="false" ht="25.5" hidden="false" customHeight="false" outlineLevel="0" collapsed="false">
      <c r="A26" s="19" t="s">
        <v>58</v>
      </c>
      <c r="B26" s="19" t="s">
        <v>59</v>
      </c>
      <c r="C26" s="21" t="n">
        <f aca="false">SUMIF('2020'!$D$4:$D$69,ДОХОДЫ!$U26,'2020'!$E$4:$E$69)/1000</f>
        <v>1069.8435</v>
      </c>
      <c r="D26" s="21" t="n">
        <f aca="false">SUMIF('3 месяца 2020'!$D$4:$D$69,ДОХОДЫ!$U26,'3 месяца 2020'!$F$4:$F$69)/1000</f>
        <v>121.82629</v>
      </c>
      <c r="E26" s="21" t="n">
        <f aca="false">SUMIF('6 месяцев 2020'!$D$4:$D$69,ДОХОДЫ!$U26,'6 месяцев 2020'!$F$4:$F$69)/1000</f>
        <v>304.63418</v>
      </c>
      <c r="F26" s="21" t="n">
        <f aca="false">SUMIF('9 месяцев 2020'!$D$4:$D$69,ДОХОДЫ!$U26,'9 месяцев 2020'!$F$4:$F$69)/1000</f>
        <v>510.22281</v>
      </c>
      <c r="G26" s="21" t="n">
        <f aca="false">SUMIF('2020'!$D$4:$D$69,ДОХОДЫ!$U26,'2020'!$F$4:$F$69)/1000</f>
        <v>782.6345</v>
      </c>
      <c r="H26" s="21" t="n">
        <f aca="false">SUMIF('январь 2021'!$D$4:$D$69,ДОХОДЫ!$U26,'январь 2021'!$E$4:$E$69)/1000</f>
        <v>974.517</v>
      </c>
      <c r="I26" s="21" t="n">
        <f aca="false">SUMIF('ОЦЕНКА 2021'!$D$4:$D$69,ДОХОДЫ!$U26,'ОЦЕНКА 2021'!$E$4:$E$69)/1000</f>
        <v>981.0735</v>
      </c>
      <c r="J26" s="21" t="n">
        <f aca="false">SUMIF('3 месяца 2021'!$D$4:$D$69,ДОХОДЫ!$U26,'3 месяца 2021'!$F$4:$F$69)/1000</f>
        <v>89.86292</v>
      </c>
      <c r="K26" s="21" t="n">
        <f aca="false">SUMIF('6 месяцев 2021'!$D$4:$D$69,ДОХОДЫ!$U26,'6 месяцев 2021'!$F$4:$F$69)/1000</f>
        <v>296.15047</v>
      </c>
      <c r="L26" s="21" t="n">
        <f aca="false">SUMIF('9 месяцев 2021'!$D$4:$D$69,ДОХОДЫ!$U26,'9 месяцев 2021'!$F$4:$F$69)/1000</f>
        <v>441.31225</v>
      </c>
      <c r="M26" s="21" t="n">
        <f aca="false">SUMIF('ОЦЕНКА 2021'!$D$4:$D$69,ДОХОДЫ!$U26,'ОЦЕНКА 2021'!$E$4:$E$69)/1000</f>
        <v>981.0735</v>
      </c>
      <c r="N26" s="18" t="n">
        <f aca="false">IFERROR(J26/D26*100,"")</f>
        <v>73.763159002872</v>
      </c>
      <c r="O26" s="18" t="n">
        <f aca="false">IFERROR(K26/E26*100,"")</f>
        <v>97.2151155198671</v>
      </c>
      <c r="P26" s="18" t="n">
        <f aca="false">IFERROR(L26/F26*100,"")</f>
        <v>86.4940260118908</v>
      </c>
      <c r="Q26" s="18" t="n">
        <f aca="false">IFERROR(M26/G26*100,"")</f>
        <v>125.355258425229</v>
      </c>
      <c r="R26" s="21" t="n">
        <v>1062.889</v>
      </c>
      <c r="S26" s="21" t="n">
        <v>1081.409</v>
      </c>
      <c r="T26" s="21" t="n">
        <v>1101.475</v>
      </c>
      <c r="U26" s="0" t="str">
        <f aca="false">CONCATENATE(MID(A26,5,1),MID(A26,7,2),MID(A26,10,5),MID(A26,16,2),MID(A26,19,4),MID(A26,24,3))</f>
        <v>20230000000000150</v>
      </c>
    </row>
    <row r="27" customFormat="false" ht="15.75" hidden="false" customHeight="false" outlineLevel="0" collapsed="false">
      <c r="A27" s="19" t="s">
        <v>60</v>
      </c>
      <c r="B27" s="19" t="s">
        <v>61</v>
      </c>
      <c r="C27" s="21" t="n">
        <f aca="false">SUMIF('2020'!$D$4:$D$69,ДОХОДЫ!$U27,'2020'!$E$4:$E$69)/1000</f>
        <v>1936.13</v>
      </c>
      <c r="D27" s="21" t="n">
        <f aca="false">SUMIF('3 месяца 2020'!$D$4:$D$69,ДОХОДЫ!$U27,'3 месяца 2020'!$F$4:$F$69)/1000</f>
        <v>0</v>
      </c>
      <c r="E27" s="21" t="n">
        <f aca="false">SUMIF('6 месяцев 2020'!$D$4:$D$69,ДОХОДЫ!$U27,'6 месяцев 2020'!$F$4:$F$69)/1000</f>
        <v>1488.03</v>
      </c>
      <c r="F27" s="21" t="n">
        <f aca="false">SUMIF('9 месяцев 2020'!$D$4:$D$69,ДОХОДЫ!$U27,'9 месяцев 2020'!$F$4:$F$69)/1000</f>
        <v>1596.67823</v>
      </c>
      <c r="G27" s="21" t="n">
        <f aca="false">SUMIF('2020'!$D$4:$D$69,ДОХОДЫ!$U27,'2020'!$F$4:$F$69)/1000</f>
        <v>1593.01729</v>
      </c>
      <c r="H27" s="21" t="n">
        <f aca="false">SUMIF('январь 2021'!$D$4:$D$69,ДОХОДЫ!$U27,'январь 2021'!$E$4:$E$69)/1000</f>
        <v>0</v>
      </c>
      <c r="I27" s="21" t="n">
        <f aca="false">SUMIF('ОЦЕНКА 2021'!$D$4:$D$69,ДОХОДЫ!$U27,'ОЦЕНКА 2021'!$E$4:$E$69)/1000</f>
        <v>700</v>
      </c>
      <c r="J27" s="21" t="n">
        <f aca="false">SUMIF('3 месяца 2021'!$D$4:$D$69,ДОХОДЫ!$U27,'3 месяца 2021'!$F$4:$F$69)/1000</f>
        <v>0</v>
      </c>
      <c r="K27" s="21" t="n">
        <f aca="false">SUMIF('6 месяцев 2021'!$D$4:$D$69,ДОХОДЫ!$U27,'6 месяцев 2021'!$F$4:$F$69)/1000</f>
        <v>0</v>
      </c>
      <c r="L27" s="21" t="n">
        <f aca="false">SUMIF('9 месяцев 2021'!$D$4:$D$69,ДОХОДЫ!$U27,'9 месяцев 2021'!$F$4:$F$69)/1000</f>
        <v>0</v>
      </c>
      <c r="M27" s="21" t="n">
        <f aca="false">SUMIF('ОЦЕНКА 2021'!$D$4:$D$69,ДОХОДЫ!$U27,'ОЦЕНКА 2021'!$E$4:$E$69)/1000</f>
        <v>700</v>
      </c>
      <c r="N27" s="18" t="str">
        <f aca="false">IFERROR(J27/D27*100,"")</f>
        <v/>
      </c>
      <c r="O27" s="18" t="n">
        <f aca="false">IFERROR(K27/E27*100,"")</f>
        <v>0</v>
      </c>
      <c r="P27" s="18" t="n">
        <f aca="false">IFERROR(L27/F27*100,"")</f>
        <v>0</v>
      </c>
      <c r="Q27" s="18" t="n">
        <f aca="false">IFERROR(M27/G27*100,"")</f>
        <v>43.9417703997425</v>
      </c>
      <c r="R27" s="21" t="n">
        <v>0</v>
      </c>
      <c r="S27" s="21" t="n">
        <v>0</v>
      </c>
      <c r="T27" s="21" t="n">
        <v>0</v>
      </c>
      <c r="U27" s="0" t="str">
        <f aca="false">CONCATENATE(MID(A27,5,1),MID(A27,7,2),MID(A27,10,5),MID(A27,16,2),MID(A27,19,4),MID(A27,24,3))</f>
        <v>20240000000000150</v>
      </c>
    </row>
    <row r="28" customFormat="false" ht="24" hidden="false" customHeight="false" outlineLevel="0" collapsed="false">
      <c r="A28" s="19" t="s">
        <v>62</v>
      </c>
      <c r="B28" s="22" t="s">
        <v>63</v>
      </c>
      <c r="C28" s="21" t="n">
        <f aca="false">SUMIF('2020'!$D$4:$D$69,ДОХОДЫ!$U28,'2020'!$E$4:$E$69)/1000</f>
        <v>110.62996</v>
      </c>
      <c r="D28" s="21" t="n">
        <f aca="false">SUMIF('3 месяца 2020'!$D$4:$D$69,ДОХОДЫ!$U28,'3 месяца 2020'!$F$4:$F$69)/1000</f>
        <v>0</v>
      </c>
      <c r="E28" s="21" t="n">
        <f aca="false">SUMIF('6 месяцев 2020'!$D$4:$D$69,ДОХОДЫ!$U28,'6 месяцев 2020'!$F$4:$F$69)/1000</f>
        <v>86.18796</v>
      </c>
      <c r="F28" s="21" t="n">
        <f aca="false">SUMIF('9 месяцев 2020'!$D$4:$D$69,ДОХОДЫ!$U28,'9 месяцев 2020'!$F$4:$F$69)/1000</f>
        <v>110.62996</v>
      </c>
      <c r="G28" s="21" t="n">
        <f aca="false">SUMIF('2020'!$D$4:$D$69,ДОХОДЫ!$U28,'2020'!$F$4:$F$69)/1000</f>
        <v>110.62996</v>
      </c>
      <c r="H28" s="21" t="n">
        <f aca="false">SUMIF('январь 2021'!$D$4:$D$69,ДОХОДЫ!$U28,'январь 2021'!$E$4:$E$69)/1000</f>
        <v>0</v>
      </c>
      <c r="I28" s="21" t="n">
        <f aca="false">SUMIF('ОЦЕНКА 2021'!$D$4:$D$69,ДОХОДЫ!$U28,'ОЦЕНКА 2021'!$E$4:$E$69)/1000</f>
        <v>0</v>
      </c>
      <c r="J28" s="21" t="n">
        <f aca="false">SUMIF('3 месяца 2021'!$D$4:$D$69,ДОХОДЫ!$U28,'3 месяца 2021'!$F$4:$F$69)/1000</f>
        <v>0</v>
      </c>
      <c r="K28" s="21" t="n">
        <f aca="false">SUMIF('6 месяцев 2021'!$D$4:$D$69,ДОХОДЫ!$U28,'6 месяцев 2021'!$F$4:$F$69)/1000</f>
        <v>0</v>
      </c>
      <c r="L28" s="21" t="n">
        <f aca="false">SUMIF('9 месяцев 2021'!$D$4:$D$69,ДОХОДЫ!$U28,'9 месяцев 2021'!$F$4:$F$69)/1000</f>
        <v>0</v>
      </c>
      <c r="M28" s="21" t="n">
        <f aca="false">SUMIF('ОЦЕНКА 2021'!$D$4:$D$69,ДОХОДЫ!$U28,'ОЦЕНКА 2021'!$E$4:$E$69)/1000</f>
        <v>0</v>
      </c>
      <c r="N28" s="18" t="str">
        <f aca="false">IFERROR(J28/D28*100,"")</f>
        <v/>
      </c>
      <c r="O28" s="18" t="n">
        <f aca="false">IFERROR(K28/E28*100,"")</f>
        <v>0</v>
      </c>
      <c r="P28" s="18" t="n">
        <f aca="false">IFERROR(L28/F28*100,"")</f>
        <v>0</v>
      </c>
      <c r="Q28" s="18" t="n">
        <f aca="false">IFERROR(M28/G28*100,"")</f>
        <v>0</v>
      </c>
      <c r="R28" s="21" t="n">
        <f aca="false">SUMIF('ОЦЕНКА 2021'!$D$4:$D$69,ДОХОДЫ!$U28,'ОЦЕНКА 2021'!$E$4:$E$69)/1000</f>
        <v>0</v>
      </c>
      <c r="S28" s="21" t="n">
        <f aca="false">SUMIF('ОЦЕНКА 2021'!$D$4:$D$69,ДОХОДЫ!$U28,'ОЦЕНКА 2021'!$E$4:$E$69)/1000</f>
        <v>0</v>
      </c>
      <c r="T28" s="21" t="n">
        <f aca="false">SUMIF('ОЦЕНКА 2021'!$D$4:$D$69,ДОХОДЫ!$U28,'ОЦЕНКА 2021'!$E$4:$E$69)/1000</f>
        <v>0</v>
      </c>
      <c r="U28" s="0" t="str">
        <f aca="false">CONCATENATE(MID(A28,5,1),MID(A28,7,2),MID(A28,10,5),MID(A28,16,2),MID(A28,19,4),MID(A28,24,3))</f>
        <v>20400000000000000</v>
      </c>
    </row>
    <row r="29" customFormat="false" ht="23.25" hidden="false" customHeight="true" outlineLevel="0" collapsed="false">
      <c r="A29" s="19" t="s">
        <v>64</v>
      </c>
      <c r="B29" s="22" t="s">
        <v>65</v>
      </c>
      <c r="C29" s="21" t="n">
        <f aca="false">SUMIF('2020'!$D$4:$D$69,ДОХОДЫ!$U29,'2020'!$E$4:$E$69)/1000</f>
        <v>122.52096</v>
      </c>
      <c r="D29" s="21" t="n">
        <f aca="false">SUMIF('3 месяца 2020'!$D$4:$D$69,ДОХОДЫ!$U29,'3 месяца 2020'!$F$4:$F$69)/1000</f>
        <v>0</v>
      </c>
      <c r="E29" s="21" t="n">
        <f aca="false">SUMIF('6 месяцев 2020'!$D$4:$D$69,ДОХОДЫ!$U29,'6 месяцев 2020'!$F$4:$F$69)/1000</f>
        <v>122.521</v>
      </c>
      <c r="F29" s="21" t="n">
        <f aca="false">SUMIF('9 месяцев 2020'!$D$4:$D$69,ДОХОДЫ!$U29,'9 месяцев 2020'!$F$4:$F$69)/1000</f>
        <v>122.521</v>
      </c>
      <c r="G29" s="21" t="n">
        <f aca="false">SUMIF('2020'!$D$4:$D$69,ДОХОДЫ!$U29,'2020'!$F$4:$F$69)/1000</f>
        <v>122.521</v>
      </c>
      <c r="H29" s="21" t="n">
        <f aca="false">SUMIF('январь 2021'!$D$4:$D$69,ДОХОДЫ!$U29,'январь 2021'!$E$4:$E$69)/1000</f>
        <v>0</v>
      </c>
      <c r="I29" s="21" t="n">
        <f aca="false">SUMIF('ОЦЕНКА 2021'!$D$4:$D$69,ДОХОДЫ!$U29,'ОЦЕНКА 2021'!$E$4:$E$69)/1000</f>
        <v>0</v>
      </c>
      <c r="J29" s="21" t="n">
        <f aca="false">SUMIF('3 месяца 2021'!$D$4:$D$69,ДОХОДЫ!$U29,'3 месяца 2021'!$F$4:$F$69)/1000</f>
        <v>0</v>
      </c>
      <c r="K29" s="21" t="n">
        <f aca="false">SUMIF('6 месяцев 2021'!$D$4:$D$69,ДОХОДЫ!$U29,'6 месяцев 2021'!$F$4:$F$69)/1000</f>
        <v>0</v>
      </c>
      <c r="L29" s="21" t="n">
        <f aca="false">SUMIF('9 месяцев 2021'!$D$4:$D$69,ДОХОДЫ!$U29,'9 месяцев 2021'!$F$4:$F$69)/1000</f>
        <v>0</v>
      </c>
      <c r="M29" s="21" t="n">
        <f aca="false">SUMIF('ОЦЕНКА 2021'!$D$4:$D$69,ДОХОДЫ!$U29,'ОЦЕНКА 2021'!$E$4:$E$69)/1000</f>
        <v>0</v>
      </c>
      <c r="N29" s="18" t="str">
        <f aca="false">IFERROR(J29/D29*100,"")</f>
        <v/>
      </c>
      <c r="O29" s="18" t="n">
        <f aca="false">IFERROR(K29/E29*100,"")</f>
        <v>0</v>
      </c>
      <c r="P29" s="18" t="n">
        <f aca="false">IFERROR(L29/F29*100,"")</f>
        <v>0</v>
      </c>
      <c r="Q29" s="18" t="n">
        <f aca="false">IFERROR(M29/G29*100,"")</f>
        <v>0</v>
      </c>
      <c r="R29" s="21" t="n">
        <f aca="false">SUMIF('ОЦЕНКА 2021'!$D$4:$D$69,ДОХОДЫ!$U29,'ОЦЕНКА 2021'!$E$4:$E$69)/1000</f>
        <v>0</v>
      </c>
      <c r="S29" s="21" t="n">
        <f aca="false">SUMIF('ОЦЕНКА 2021'!$D$4:$D$69,ДОХОДЫ!$U29,'ОЦЕНКА 2021'!$E$4:$E$69)/1000</f>
        <v>0</v>
      </c>
      <c r="T29" s="21" t="n">
        <f aca="false">SUMIF('ОЦЕНКА 2021'!$D$4:$D$69,ДОХОДЫ!$U29,'ОЦЕНКА 2021'!$E$4:$E$69)/1000</f>
        <v>0</v>
      </c>
      <c r="U29" s="0" t="str">
        <f aca="false">CONCATENATE(MID(A29,5,1),MID(A29,7,2),MID(A29,10,5),MID(A29,16,2),MID(A29,19,4),MID(A29,24,3))</f>
        <v>20700000000000000</v>
      </c>
    </row>
    <row r="30" customFormat="false" ht="38.25" hidden="false" customHeight="false" outlineLevel="0" collapsed="false">
      <c r="A30" s="19" t="s">
        <v>66</v>
      </c>
      <c r="B30" s="19" t="s">
        <v>67</v>
      </c>
      <c r="C30" s="21" t="n">
        <f aca="false">SUMIF('2020'!$D$4:$D$69,ДОХОДЫ!$U30,'2020'!$E$4:$E$69)/1000</f>
        <v>0</v>
      </c>
      <c r="D30" s="21" t="n">
        <f aca="false">SUMIF('3 месяца 2020'!$D$4:$D$69,ДОХОДЫ!$U30,'3 месяца 2020'!$F$4:$F$69)/1000</f>
        <v>0</v>
      </c>
      <c r="E30" s="21" t="n">
        <f aca="false">SUMIF('6 месяцев 2020'!$D$4:$D$69,ДОХОДЫ!$U30,'6 месяцев 2020'!$F$4:$F$69)/1000</f>
        <v>0</v>
      </c>
      <c r="F30" s="21" t="n">
        <f aca="false">SUMIF('9 месяцев 2020'!$D$4:$D$69,ДОХОДЫ!$U30,'9 месяцев 2020'!$F$4:$F$69)/1000</f>
        <v>0</v>
      </c>
      <c r="G30" s="21" t="n">
        <f aca="false">SUMIF('2020'!$D$4:$D$69,ДОХОДЫ!$U30,'2020'!$F$4:$F$69)/1000</f>
        <v>0</v>
      </c>
      <c r="H30" s="21" t="n">
        <f aca="false">SUMIF('январь 2021'!$D$4:$D$69,ДОХОДЫ!$U30,'январь 2021'!$E$4:$E$69)/1000</f>
        <v>0</v>
      </c>
      <c r="I30" s="21" t="n">
        <f aca="false">SUMIF('ОЦЕНКА 2021'!$D$4:$D$69,ДОХОДЫ!$U30,'ОЦЕНКА 2021'!$E$4:$E$69)/1000</f>
        <v>0</v>
      </c>
      <c r="J30" s="21" t="n">
        <f aca="false">SUMIF('3 месяца 2021'!$D$4:$D$69,ДОХОДЫ!$U30,'3 месяца 2021'!$F$4:$F$69)/1000</f>
        <v>0</v>
      </c>
      <c r="K30" s="21" t="n">
        <f aca="false">SUMIF('6 месяцев 2021'!$D$4:$D$69,ДОХОДЫ!$U30,'6 месяцев 2021'!$F$4:$F$69)/1000</f>
        <v>0</v>
      </c>
      <c r="L30" s="21" t="n">
        <f aca="false">SUMIF('9 месяцев 2021'!$D$4:$D$69,ДОХОДЫ!$U30,'9 месяцев 2021'!$F$4:$F$69)/1000</f>
        <v>0</v>
      </c>
      <c r="M30" s="21" t="n">
        <f aca="false">SUMIF('ОЦЕНКА 2021'!$D$4:$D$69,ДОХОДЫ!$U30,'ОЦЕНКА 2021'!$E$4:$E$69)/1000</f>
        <v>0</v>
      </c>
      <c r="N30" s="18" t="str">
        <f aca="false">IFERROR(J30/D30*100,"")</f>
        <v/>
      </c>
      <c r="O30" s="18" t="str">
        <f aca="false">IFERROR(K30/E30*100,"")</f>
        <v/>
      </c>
      <c r="P30" s="18" t="str">
        <f aca="false">IFERROR(L30/F30*100,"")</f>
        <v/>
      </c>
      <c r="Q30" s="18" t="str">
        <f aca="false">IFERROR(M30/G30*100,"")</f>
        <v/>
      </c>
      <c r="R30" s="21" t="n">
        <f aca="false">SUMIF('ОЦЕНКА 2021'!$D$4:$D$69,ДОХОДЫ!$U30,'ОЦЕНКА 2021'!$E$4:$E$69)/1000</f>
        <v>0</v>
      </c>
      <c r="S30" s="21" t="n">
        <f aca="false">SUMIF('ОЦЕНКА 2021'!$D$4:$D$69,ДОХОДЫ!$U30,'ОЦЕНКА 2021'!$E$4:$E$69)/1000</f>
        <v>0</v>
      </c>
      <c r="T30" s="21" t="n">
        <f aca="false">SUMIF('ОЦЕНКА 2021'!$D$4:$D$69,ДОХОДЫ!$U30,'ОЦЕНКА 2021'!$E$4:$E$69)/1000</f>
        <v>0</v>
      </c>
      <c r="U30" s="0" t="str">
        <f aca="false">CONCATENATE(MID(A30,5,1),MID(A30,7,2),MID(A30,10,5),MID(A30,16,2),MID(A30,19,4),MID(A30,24,3))</f>
        <v>21800000000000000</v>
      </c>
    </row>
    <row r="31" customFormat="false" ht="38.25" hidden="false" customHeight="false" outlineLevel="0" collapsed="false">
      <c r="A31" s="19" t="s">
        <v>68</v>
      </c>
      <c r="B31" s="19" t="s">
        <v>69</v>
      </c>
      <c r="C31" s="21" t="n">
        <f aca="false">SUMIF('2020'!$D$4:$D$69,ДОХОДЫ!$U31,'2020'!$E$4:$E$69)/1000</f>
        <v>0</v>
      </c>
      <c r="D31" s="21" t="n">
        <f aca="false">SUMIF('3 месяца 2020'!$D$4:$D$69,ДОХОДЫ!$U31,'3 месяца 2020'!$F$4:$F$69)/1000</f>
        <v>0</v>
      </c>
      <c r="E31" s="21" t="n">
        <f aca="false">SUMIF('6 месяцев 2020'!$D$4:$D$69,ДОХОДЫ!$U31,'6 месяцев 2020'!$F$4:$F$69)/1000</f>
        <v>0</v>
      </c>
      <c r="F31" s="21" t="n">
        <f aca="false">SUMIF('9 месяцев 2020'!$D$4:$D$69,ДОХОДЫ!$U31,'9 месяцев 2020'!$F$4:$F$69)/1000</f>
        <v>0</v>
      </c>
      <c r="G31" s="21" t="n">
        <f aca="false">SUMIF('2020'!$D$4:$D$69,ДОХОДЫ!$U31,'2020'!$F$4:$F$69)/1000</f>
        <v>0</v>
      </c>
      <c r="H31" s="21" t="n">
        <f aca="false">SUMIF('январь 2021'!$D$4:$D$69,ДОХОДЫ!$U31,'январь 2021'!$E$4:$E$69)/1000</f>
        <v>0</v>
      </c>
      <c r="I31" s="21" t="n">
        <f aca="false">SUMIF('ОЦЕНКА 2021'!$D$4:$D$69,ДОХОДЫ!$U31,'ОЦЕНКА 2021'!$E$4:$E$69)/1000</f>
        <v>0</v>
      </c>
      <c r="J31" s="21" t="n">
        <f aca="false">SUMIF('3 месяца 2021'!$D$4:$D$69,ДОХОДЫ!$U31,'3 месяца 2021'!$F$4:$F$69)/1000</f>
        <v>0</v>
      </c>
      <c r="K31" s="21" t="n">
        <f aca="false">SUMIF('6 месяцев 2021'!$D$4:$D$69,ДОХОДЫ!$U31,'6 месяцев 2021'!$F$4:$F$69)/1000</f>
        <v>0</v>
      </c>
      <c r="L31" s="21" t="n">
        <f aca="false">SUMIF('9 месяцев 2021'!$D$4:$D$69,ДОХОДЫ!$U31,'9 месяцев 2021'!$F$4:$F$69)/1000</f>
        <v>0</v>
      </c>
      <c r="M31" s="21" t="n">
        <f aca="false">SUMIF('ОЦЕНКА 2021'!$D$4:$D$69,ДОХОДЫ!$U31,'ОЦЕНКА 2021'!$E$4:$E$69)/1000</f>
        <v>0</v>
      </c>
      <c r="N31" s="18" t="str">
        <f aca="false">IFERROR(J31/D31*100,"")</f>
        <v/>
      </c>
      <c r="O31" s="18" t="str">
        <f aca="false">IFERROR(K31/E31*100,"")</f>
        <v/>
      </c>
      <c r="P31" s="18" t="str">
        <f aca="false">IFERROR(L31/F31*100,"")</f>
        <v/>
      </c>
      <c r="Q31" s="18" t="str">
        <f aca="false">IFERROR(M31/G31*100,"")</f>
        <v/>
      </c>
      <c r="R31" s="21" t="n">
        <f aca="false">SUMIF('ОЦЕНКА 2021'!$D$4:$D$69,ДОХОДЫ!$U31,'ОЦЕНКА 2021'!$E$4:$E$69)/1000</f>
        <v>0</v>
      </c>
      <c r="S31" s="21" t="n">
        <f aca="false">SUMIF('ОЦЕНКА 2021'!$D$4:$D$69,ДОХОДЫ!$U31,'ОЦЕНКА 2021'!$E$4:$E$69)/1000</f>
        <v>0</v>
      </c>
      <c r="T31" s="21" t="n">
        <f aca="false">SUMIF('ОЦЕНКА 2021'!$D$4:$D$69,ДОХОДЫ!$U31,'ОЦЕНКА 2021'!$E$4:$E$69)/1000</f>
        <v>0</v>
      </c>
      <c r="U31" s="0" t="str">
        <f aca="false">CONCATENATE(MID(A31,5,1),MID(A31,7,2),MID(A31,10,5),MID(A31,16,2),MID(A31,19,4),MID(A31,24,3))</f>
        <v>21900000000000000</v>
      </c>
    </row>
    <row r="32" customFormat="false" ht="15.75" hidden="false" customHeight="false" outlineLevel="0" collapsed="false">
      <c r="A32" s="16"/>
      <c r="B32" s="16" t="s">
        <v>70</v>
      </c>
      <c r="C32" s="17" t="n">
        <f aca="false">C9+C16+C23</f>
        <v>56265.15685</v>
      </c>
      <c r="D32" s="17" t="n">
        <f aca="false">D9+D16+D23</f>
        <v>11603.94396</v>
      </c>
      <c r="E32" s="17" t="n">
        <f aca="false">E9+E16+E23</f>
        <v>28433.77675</v>
      </c>
      <c r="F32" s="17" t="n">
        <f aca="false">F9+F16+F23</f>
        <v>40654.12329</v>
      </c>
      <c r="G32" s="17" t="n">
        <f aca="false">G9+G16+G23</f>
        <v>55687.06838</v>
      </c>
      <c r="H32" s="17" t="n">
        <f aca="false">H9+H16+H23</f>
        <v>50186.27933</v>
      </c>
      <c r="I32" s="17" t="n">
        <f aca="false">I9+I16+I23</f>
        <v>72680.18758</v>
      </c>
      <c r="J32" s="17" t="n">
        <f aca="false">J9+J16+J23</f>
        <v>11925.29671</v>
      </c>
      <c r="K32" s="17" t="n">
        <f aca="false">K9+K16+K23</f>
        <v>28987.16752</v>
      </c>
      <c r="L32" s="17" t="n">
        <f aca="false">L9+L16+L23</f>
        <v>45789.63201</v>
      </c>
      <c r="M32" s="17" t="n">
        <f aca="false">M9+M16+M23</f>
        <v>72680.18758</v>
      </c>
      <c r="N32" s="18" t="n">
        <f aca="false">IFERROR(J32/D32*100,"")</f>
        <v>102.769340761277</v>
      </c>
      <c r="O32" s="18" t="n">
        <f aca="false">IFERROR(K32/E32*100,"")</f>
        <v>101.946244337731</v>
      </c>
      <c r="P32" s="18" t="n">
        <f aca="false">IFERROR(L32/F32*100,"")</f>
        <v>112.632196452415</v>
      </c>
      <c r="Q32" s="18" t="n">
        <f aca="false">IFERROR(M32/G32*100,"")</f>
        <v>130.515377617011</v>
      </c>
      <c r="R32" s="17" t="n">
        <f aca="false">R9+R16+R23</f>
        <v>79056.36303</v>
      </c>
      <c r="S32" s="17" t="n">
        <f aca="false">S9+S16+S23</f>
        <v>57261.71237</v>
      </c>
      <c r="T32" s="17" t="n">
        <f aca="false">T9+T16+T23</f>
        <v>57318.64603</v>
      </c>
    </row>
    <row r="33" customFormat="false" ht="15.75" hidden="true" customHeight="false" outlineLevel="1" collapsed="false">
      <c r="A33" s="23"/>
      <c r="C33" s="24" t="n">
        <f aca="false">C32-'2020'!E4/1000</f>
        <v>0</v>
      </c>
      <c r="D33" s="1" t="n">
        <f aca="false">D32-'3 месяца 2020'!F4/1000</f>
        <v>0</v>
      </c>
      <c r="E33" s="25" t="n">
        <f aca="false">E32-'6 месяцев 2020'!F4/1000</f>
        <v>0</v>
      </c>
      <c r="F33" s="1" t="n">
        <f aca="false">F32-'9 месяцев 2020'!F4/1000</f>
        <v>0</v>
      </c>
      <c r="G33" s="1" t="n">
        <f aca="false">G32-'2020'!F4/1000</f>
        <v>0</v>
      </c>
      <c r="H33" s="24" t="n">
        <f aca="false">H32-'январь 2021'!E4/1000</f>
        <v>0</v>
      </c>
      <c r="I33" s="1" t="n">
        <f aca="false">I32-'ОЦЕНКА 2021'!E4/1000</f>
        <v>0</v>
      </c>
      <c r="J33" s="1" t="n">
        <f aca="false">J32-'3 месяца 2021'!F4/1000</f>
        <v>0</v>
      </c>
      <c r="K33" s="1" t="n">
        <f aca="false">K32-'6 месяцев 2021'!F4/1000</f>
        <v>0</v>
      </c>
      <c r="L33" s="1" t="n">
        <f aca="false">L32-'9 месяцев 2021'!F4/1000</f>
        <v>0</v>
      </c>
      <c r="M33" s="1" t="n">
        <f aca="false">M32-'ОЦЕНКА 2021'!E4/1000</f>
        <v>0</v>
      </c>
      <c r="R33" s="26" t="n">
        <f aca="false">R32-79056.36303</f>
        <v>0</v>
      </c>
      <c r="S33" s="26" t="n">
        <f aca="false">S32-57261.71237</f>
        <v>0</v>
      </c>
      <c r="T33" s="26" t="n">
        <f aca="false">T32-57318.64603</f>
        <v>0</v>
      </c>
    </row>
    <row r="34" customFormat="false" ht="15.75" hidden="false" customHeight="false" outlineLevel="0" collapsed="false">
      <c r="A34" s="23"/>
    </row>
  </sheetData>
  <autoFilter ref="A6:U33"/>
  <mergeCells count="10">
    <mergeCell ref="I1:P1"/>
    <mergeCell ref="A2:T2"/>
    <mergeCell ref="A4:A5"/>
    <mergeCell ref="B4:B5"/>
    <mergeCell ref="C4:C5"/>
    <mergeCell ref="G4:G5"/>
    <mergeCell ref="H4:H5"/>
    <mergeCell ref="M4:M5"/>
    <mergeCell ref="Q4:Q5"/>
    <mergeCell ref="R4:T4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7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6496393</v>
      </c>
      <c r="F4" s="31" t="n">
        <v>25018556.1</v>
      </c>
      <c r="G4" s="31" t="n">
        <v>21477836.9</v>
      </c>
    </row>
    <row r="5" customFormat="false" ht="12.75" hidden="false" customHeight="false" outlineLevel="0" collapsed="false">
      <c r="A5" s="32" t="s">
        <v>219</v>
      </c>
      <c r="B5" s="32" t="s">
        <v>85</v>
      </c>
      <c r="C5" s="33" t="s">
        <v>86</v>
      </c>
      <c r="D5" s="33" t="s">
        <v>89</v>
      </c>
      <c r="E5" s="34" t="n">
        <v>9246390.6</v>
      </c>
      <c r="F5" s="34" t="n">
        <v>5572568.87</v>
      </c>
      <c r="G5" s="34" t="n">
        <v>3673821.73</v>
      </c>
    </row>
    <row r="6" customFormat="false" ht="12.75" hidden="false" customHeight="false" outlineLevel="0" collapsed="false">
      <c r="A6" s="32" t="s">
        <v>220</v>
      </c>
      <c r="B6" s="32" t="s">
        <v>85</v>
      </c>
      <c r="C6" s="33" t="s">
        <v>86</v>
      </c>
      <c r="D6" s="33" t="s">
        <v>91</v>
      </c>
      <c r="E6" s="34" t="n">
        <v>1201000</v>
      </c>
      <c r="F6" s="34" t="n">
        <v>589484.34</v>
      </c>
      <c r="G6" s="34" t="n">
        <v>611515.66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01000</v>
      </c>
      <c r="F7" s="34" t="n">
        <v>589484.34</v>
      </c>
      <c r="G7" s="34" t="n">
        <v>611515.66</v>
      </c>
    </row>
    <row r="8" customFormat="false" ht="12.75" hidden="false" customHeight="false" outlineLevel="0" collapsed="false">
      <c r="A8" s="32" t="s">
        <v>221</v>
      </c>
      <c r="B8" s="32" t="s">
        <v>85</v>
      </c>
      <c r="C8" s="33" t="s">
        <v>86</v>
      </c>
      <c r="D8" s="33" t="s">
        <v>95</v>
      </c>
      <c r="E8" s="35" t="n">
        <v>1194990</v>
      </c>
      <c r="F8" s="35" t="n">
        <v>589401.74</v>
      </c>
      <c r="G8" s="34" t="n">
        <v>605588.26</v>
      </c>
    </row>
    <row r="9" customFormat="false" ht="12.75" hidden="false" customHeight="false" outlineLevel="0" collapsed="false">
      <c r="A9" s="32" t="s">
        <v>222</v>
      </c>
      <c r="B9" s="32" t="s">
        <v>85</v>
      </c>
      <c r="C9" s="33" t="s">
        <v>86</v>
      </c>
      <c r="D9" s="33" t="s">
        <v>210</v>
      </c>
      <c r="E9" s="35" t="n">
        <v>10</v>
      </c>
      <c r="F9" s="35" t="s">
        <v>88</v>
      </c>
      <c r="G9" s="34" t="n">
        <v>10</v>
      </c>
    </row>
    <row r="10" customFormat="false" ht="12.75" hidden="false" customHeight="false" outlineLevel="0" collapsed="false">
      <c r="A10" s="32" t="s">
        <v>22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82.6</v>
      </c>
      <c r="G10" s="34" t="n">
        <v>5917.4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314990.6</v>
      </c>
      <c r="F11" s="34" t="n">
        <v>3935460.32</v>
      </c>
      <c r="G11" s="34" t="n">
        <v>1379530.2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3114990.6</v>
      </c>
      <c r="F12" s="34" t="n">
        <v>2007886.6</v>
      </c>
      <c r="G12" s="34" t="n">
        <v>1107104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854990.6</v>
      </c>
      <c r="F13" s="34" t="n">
        <v>813428.35</v>
      </c>
      <c r="G13" s="34" t="n">
        <v>41562.25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854990.6</v>
      </c>
      <c r="F14" s="35" t="n">
        <v>813409.56</v>
      </c>
      <c r="G14" s="34" t="n">
        <v>41581.04</v>
      </c>
    </row>
    <row r="15" customFormat="false" ht="12.75" hidden="false" customHeight="false" outlineLevel="0" collapsed="false">
      <c r="A15" s="32" t="s">
        <v>105</v>
      </c>
      <c r="B15" s="32" t="s">
        <v>85</v>
      </c>
      <c r="C15" s="33" t="s">
        <v>86</v>
      </c>
      <c r="D15" s="33" t="s">
        <v>106</v>
      </c>
      <c r="E15" s="35" t="s">
        <v>88</v>
      </c>
      <c r="F15" s="34" t="n">
        <v>18.79</v>
      </c>
      <c r="G15" s="34" t="s">
        <v>88</v>
      </c>
    </row>
    <row r="16" customFormat="false" ht="12.75" hidden="false" customHeight="false" outlineLevel="0" collapsed="false">
      <c r="A16" s="32" t="s">
        <v>107</v>
      </c>
      <c r="B16" s="32" t="s">
        <v>85</v>
      </c>
      <c r="C16" s="33" t="s">
        <v>86</v>
      </c>
      <c r="D16" s="33" t="s">
        <v>108</v>
      </c>
      <c r="E16" s="35" t="s">
        <v>88</v>
      </c>
      <c r="F16" s="35" t="n">
        <v>18.79</v>
      </c>
      <c r="G16" s="34" t="s">
        <v>88</v>
      </c>
    </row>
    <row r="17" customFormat="false" ht="12.75" hidden="false" customHeight="false" outlineLevel="0" collapsed="false">
      <c r="A17" s="32" t="s">
        <v>109</v>
      </c>
      <c r="B17" s="32" t="s">
        <v>85</v>
      </c>
      <c r="C17" s="33" t="s">
        <v>86</v>
      </c>
      <c r="D17" s="33" t="s">
        <v>110</v>
      </c>
      <c r="E17" s="34" t="n">
        <v>2260000</v>
      </c>
      <c r="F17" s="34" t="n">
        <v>1194458.25</v>
      </c>
      <c r="G17" s="34" t="n">
        <v>1065541.75</v>
      </c>
    </row>
    <row r="18" customFormat="false" ht="12.75" hidden="false" customHeight="false" outlineLevel="0" collapsed="false">
      <c r="A18" s="32" t="s">
        <v>111</v>
      </c>
      <c r="B18" s="32" t="s">
        <v>85</v>
      </c>
      <c r="C18" s="33" t="s">
        <v>86</v>
      </c>
      <c r="D18" s="33" t="s">
        <v>112</v>
      </c>
      <c r="E18" s="35" t="n">
        <v>2260000</v>
      </c>
      <c r="F18" s="35" t="n">
        <v>1194458.25</v>
      </c>
      <c r="G18" s="34" t="n">
        <v>1065541.75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2200000</v>
      </c>
      <c r="F19" s="34" t="n">
        <v>1927573.72</v>
      </c>
      <c r="G19" s="34" t="n">
        <v>272426.2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2200000</v>
      </c>
      <c r="F20" s="34" t="n">
        <v>1927573.72</v>
      </c>
      <c r="G20" s="34" t="n">
        <v>272426.28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2200000</v>
      </c>
      <c r="F21" s="35" t="n">
        <v>1927573.72</v>
      </c>
      <c r="G21" s="34" t="n">
        <v>272426.28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00000</v>
      </c>
      <c r="F22" s="34" t="n">
        <v>258463.49</v>
      </c>
      <c r="G22" s="34" t="n">
        <v>1041536.51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800000</v>
      </c>
      <c r="F23" s="34" t="n">
        <v>83076.2</v>
      </c>
      <c r="G23" s="34" t="n">
        <v>716923.8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800000</v>
      </c>
      <c r="F24" s="35" t="n">
        <v>83076.2</v>
      </c>
      <c r="G24" s="34" t="n">
        <v>716923.8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500000</v>
      </c>
      <c r="F25" s="34" t="n">
        <v>175387.29</v>
      </c>
      <c r="G25" s="34" t="n">
        <v>324612.71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400000</v>
      </c>
      <c r="F26" s="34" t="n">
        <v>166674.08</v>
      </c>
      <c r="G26" s="34" t="n">
        <v>233325.92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400000</v>
      </c>
      <c r="F27" s="35" t="n">
        <v>166674.08</v>
      </c>
      <c r="G27" s="34" t="n">
        <v>233325.92</v>
      </c>
    </row>
    <row r="28" customFormat="false" ht="12.75" hidden="false" customHeight="false" outlineLevel="0" collapsed="false">
      <c r="A28" s="32" t="s">
        <v>224</v>
      </c>
      <c r="B28" s="32" t="s">
        <v>85</v>
      </c>
      <c r="C28" s="33" t="s">
        <v>86</v>
      </c>
      <c r="D28" s="33" t="s">
        <v>130</v>
      </c>
      <c r="E28" s="34" t="n">
        <v>100000</v>
      </c>
      <c r="F28" s="34" t="n">
        <v>8713.21</v>
      </c>
      <c r="G28" s="34" t="n">
        <v>91286.79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00000</v>
      </c>
      <c r="F29" s="35" t="n">
        <v>8713.21</v>
      </c>
      <c r="G29" s="34" t="n">
        <v>91286.79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25600</v>
      </c>
      <c r="F30" s="34" t="n">
        <v>314301.9</v>
      </c>
      <c r="G30" s="34" t="n">
        <v>311298.1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25600</v>
      </c>
      <c r="F31" s="34" t="n">
        <v>314301.9</v>
      </c>
      <c r="G31" s="34" t="n">
        <v>311298.1</v>
      </c>
    </row>
    <row r="32" customFormat="false" ht="12.75" hidden="false" customHeight="false" outlineLevel="0" collapsed="false">
      <c r="A32" s="32" t="s">
        <v>137</v>
      </c>
      <c r="B32" s="32" t="s">
        <v>85</v>
      </c>
      <c r="C32" s="33" t="s">
        <v>86</v>
      </c>
      <c r="D32" s="33" t="s">
        <v>138</v>
      </c>
      <c r="E32" s="34" t="n">
        <v>625600</v>
      </c>
      <c r="F32" s="34" t="n">
        <v>314301.9</v>
      </c>
      <c r="G32" s="34" t="n">
        <v>311298.1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25600</v>
      </c>
      <c r="F33" s="35" t="n">
        <v>314301.9</v>
      </c>
      <c r="G33" s="34" t="n">
        <v>311298.1</v>
      </c>
    </row>
    <row r="34" customFormat="false" ht="12.75" hidden="false" customHeight="false" outlineLevel="0" collapsed="false">
      <c r="A34" s="32" t="s">
        <v>273</v>
      </c>
      <c r="B34" s="32" t="s">
        <v>85</v>
      </c>
      <c r="C34" s="33" t="s">
        <v>86</v>
      </c>
      <c r="D34" s="33" t="s">
        <v>142</v>
      </c>
      <c r="E34" s="34" t="n">
        <v>110000</v>
      </c>
      <c r="F34" s="34" t="s">
        <v>88</v>
      </c>
      <c r="G34" s="34" t="n">
        <v>110000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110000</v>
      </c>
      <c r="F35" s="35" t="s">
        <v>88</v>
      </c>
      <c r="G35" s="34" t="n">
        <v>110000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110000</v>
      </c>
      <c r="F36" s="34" t="s">
        <v>88</v>
      </c>
      <c r="G36" s="34" t="n">
        <v>110000</v>
      </c>
    </row>
    <row r="37" customFormat="false" ht="12.75" hidden="false" customHeight="false" outlineLevel="0" collapsed="false">
      <c r="A37" s="32"/>
      <c r="B37" s="32" t="s">
        <v>85</v>
      </c>
      <c r="C37" s="33" t="s">
        <v>86</v>
      </c>
      <c r="D37" s="33" t="s">
        <v>148</v>
      </c>
      <c r="E37" s="35" t="n">
        <v>110000</v>
      </c>
      <c r="F37" s="35" t="s">
        <v>88</v>
      </c>
      <c r="G37" s="34" t="n">
        <v>110000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694800</v>
      </c>
      <c r="F38" s="34" t="n">
        <v>474858.82</v>
      </c>
      <c r="G38" s="34" t="n">
        <v>219941.18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694800</v>
      </c>
      <c r="F39" s="34" t="n">
        <v>474858.82</v>
      </c>
      <c r="G39" s="34" t="n">
        <v>219941.18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694800</v>
      </c>
      <c r="F40" s="34" t="n">
        <v>474858.82</v>
      </c>
      <c r="G40" s="34" t="n">
        <v>219941.18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694800</v>
      </c>
      <c r="F41" s="35" t="n">
        <v>474858.82</v>
      </c>
      <c r="G41" s="34" t="n">
        <v>219941.18</v>
      </c>
    </row>
    <row r="42" customFormat="false" ht="12.75" hidden="false" customHeight="false" outlineLevel="0" collapsed="false">
      <c r="A42" s="32" t="s">
        <v>231</v>
      </c>
      <c r="B42" s="32" t="s">
        <v>85</v>
      </c>
      <c r="C42" s="33" t="s">
        <v>86</v>
      </c>
      <c r="D42" s="33" t="s">
        <v>158</v>
      </c>
      <c r="E42" s="34" t="n">
        <v>37250002.4</v>
      </c>
      <c r="F42" s="34" t="n">
        <v>19445987.23</v>
      </c>
      <c r="G42" s="34" t="n">
        <v>17804015.17</v>
      </c>
    </row>
    <row r="43" customFormat="false" ht="12.75" hidden="false" customHeight="false" outlineLevel="0" collapsed="false">
      <c r="A43" s="32" t="s">
        <v>232</v>
      </c>
      <c r="B43" s="32" t="s">
        <v>85</v>
      </c>
      <c r="C43" s="33" t="s">
        <v>86</v>
      </c>
      <c r="D43" s="33" t="s">
        <v>160</v>
      </c>
      <c r="E43" s="34" t="n">
        <v>37168028.6</v>
      </c>
      <c r="F43" s="34" t="n">
        <v>19364013.43</v>
      </c>
      <c r="G43" s="34" t="n">
        <v>17804015.17</v>
      </c>
    </row>
    <row r="44" customFormat="false" ht="12.75" hidden="false" customHeight="false" outlineLevel="0" collapsed="false">
      <c r="A44" s="32" t="s">
        <v>161</v>
      </c>
      <c r="B44" s="32" t="s">
        <v>85</v>
      </c>
      <c r="C44" s="33" t="s">
        <v>86</v>
      </c>
      <c r="D44" s="33" t="s">
        <v>162</v>
      </c>
      <c r="E44" s="34" t="n">
        <v>15481899</v>
      </c>
      <c r="F44" s="34" t="n">
        <v>9289139.4</v>
      </c>
      <c r="G44" s="34" t="n">
        <v>6192759.6</v>
      </c>
    </row>
    <row r="45" customFormat="false" ht="12.75" hidden="false" customHeight="false" outlineLevel="0" collapsed="false">
      <c r="A45" s="32" t="s">
        <v>163</v>
      </c>
      <c r="B45" s="32" t="s">
        <v>85</v>
      </c>
      <c r="C45" s="33" t="s">
        <v>86</v>
      </c>
      <c r="D45" s="33" t="s">
        <v>164</v>
      </c>
      <c r="E45" s="34" t="n">
        <v>15307599</v>
      </c>
      <c r="F45" s="34" t="n">
        <v>9184559.4</v>
      </c>
      <c r="G45" s="34" t="n">
        <v>6123039.6</v>
      </c>
    </row>
    <row r="46" customFormat="false" ht="12.75" hidden="false" customHeight="false" outlineLevel="0" collapsed="false">
      <c r="A46" s="32" t="s">
        <v>165</v>
      </c>
      <c r="B46" s="32" t="s">
        <v>85</v>
      </c>
      <c r="C46" s="33" t="s">
        <v>86</v>
      </c>
      <c r="D46" s="33" t="s">
        <v>166</v>
      </c>
      <c r="E46" s="35" t="n">
        <v>15307599</v>
      </c>
      <c r="F46" s="35" t="n">
        <v>9184559.4</v>
      </c>
      <c r="G46" s="34" t="n">
        <v>6123039.6</v>
      </c>
    </row>
    <row r="47" customFormat="false" ht="12.75" hidden="false" customHeight="false" outlineLevel="0" collapsed="false">
      <c r="A47" s="32" t="s">
        <v>167</v>
      </c>
      <c r="B47" s="32" t="s">
        <v>85</v>
      </c>
      <c r="C47" s="33" t="s">
        <v>86</v>
      </c>
      <c r="D47" s="33" t="s">
        <v>168</v>
      </c>
      <c r="E47" s="34" t="n">
        <v>174300</v>
      </c>
      <c r="F47" s="34" t="n">
        <v>104580</v>
      </c>
      <c r="G47" s="34" t="n">
        <v>69720</v>
      </c>
    </row>
    <row r="48" customFormat="false" ht="12.75" hidden="false" customHeight="false" outlineLevel="0" collapsed="false">
      <c r="A48" s="32" t="s">
        <v>169</v>
      </c>
      <c r="B48" s="32" t="s">
        <v>85</v>
      </c>
      <c r="C48" s="33" t="s">
        <v>86</v>
      </c>
      <c r="D48" s="33" t="s">
        <v>170</v>
      </c>
      <c r="E48" s="35" t="n">
        <v>174300</v>
      </c>
      <c r="F48" s="35" t="n">
        <v>104580</v>
      </c>
      <c r="G48" s="34" t="n">
        <v>69720</v>
      </c>
    </row>
    <row r="49" customFormat="false" ht="12.75" hidden="false" customHeight="false" outlineLevel="0" collapsed="false">
      <c r="A49" s="32" t="s">
        <v>171</v>
      </c>
      <c r="B49" s="32" t="s">
        <v>85</v>
      </c>
      <c r="C49" s="33" t="s">
        <v>86</v>
      </c>
      <c r="D49" s="33" t="s">
        <v>172</v>
      </c>
      <c r="E49" s="34" t="n">
        <v>20785419.6</v>
      </c>
      <c r="F49" s="34" t="n">
        <v>9856119.01</v>
      </c>
      <c r="G49" s="34" t="n">
        <v>10929300.59</v>
      </c>
    </row>
    <row r="50" customFormat="false" ht="12.75" hidden="false" customHeight="false" outlineLevel="0" collapsed="false">
      <c r="A50" s="32" t="s">
        <v>173</v>
      </c>
      <c r="B50" s="32" t="s">
        <v>85</v>
      </c>
      <c r="C50" s="33" t="s">
        <v>86</v>
      </c>
      <c r="D50" s="33" t="s">
        <v>174</v>
      </c>
      <c r="E50" s="34" t="n">
        <v>585347.05</v>
      </c>
      <c r="F50" s="34" t="n">
        <v>175604.12</v>
      </c>
      <c r="G50" s="34" t="n">
        <v>409742.93</v>
      </c>
    </row>
    <row r="51" customFormat="false" ht="12.75" hidden="false" customHeight="false" outlineLevel="0" collapsed="false">
      <c r="A51" s="32" t="s">
        <v>175</v>
      </c>
      <c r="B51" s="32" t="s">
        <v>85</v>
      </c>
      <c r="C51" s="33" t="s">
        <v>86</v>
      </c>
      <c r="D51" s="33" t="s">
        <v>176</v>
      </c>
      <c r="E51" s="35" t="n">
        <v>585347.05</v>
      </c>
      <c r="F51" s="35" t="n">
        <v>175604.12</v>
      </c>
      <c r="G51" s="34" t="n">
        <v>409742.93</v>
      </c>
    </row>
    <row r="52" customFormat="false" ht="12.75" hidden="false" customHeight="false" outlineLevel="0" collapsed="false">
      <c r="A52" s="32" t="s">
        <v>177</v>
      </c>
      <c r="B52" s="32" t="s">
        <v>85</v>
      </c>
      <c r="C52" s="33" t="s">
        <v>86</v>
      </c>
      <c r="D52" s="33" t="s">
        <v>178</v>
      </c>
      <c r="E52" s="34" t="n">
        <v>1678880</v>
      </c>
      <c r="F52" s="34" t="s">
        <v>88</v>
      </c>
      <c r="G52" s="34" t="n">
        <v>1678880</v>
      </c>
    </row>
    <row r="53" customFormat="false" ht="12.75" hidden="false" customHeight="false" outlineLevel="0" collapsed="false">
      <c r="A53" s="32" t="s">
        <v>179</v>
      </c>
      <c r="B53" s="32" t="s">
        <v>85</v>
      </c>
      <c r="C53" s="33" t="s">
        <v>86</v>
      </c>
      <c r="D53" s="33" t="s">
        <v>180</v>
      </c>
      <c r="E53" s="35" t="n">
        <v>1678880</v>
      </c>
      <c r="F53" s="35" t="s">
        <v>88</v>
      </c>
      <c r="G53" s="34" t="n">
        <v>1678880</v>
      </c>
    </row>
    <row r="54" customFormat="false" ht="12.75" hidden="false" customHeight="false" outlineLevel="0" collapsed="false">
      <c r="A54" s="32" t="s">
        <v>181</v>
      </c>
      <c r="B54" s="32" t="s">
        <v>85</v>
      </c>
      <c r="C54" s="33" t="s">
        <v>86</v>
      </c>
      <c r="D54" s="33" t="s">
        <v>182</v>
      </c>
      <c r="E54" s="34" t="n">
        <v>18521192.55</v>
      </c>
      <c r="F54" s="34" t="n">
        <v>9680514.89</v>
      </c>
      <c r="G54" s="34" t="n">
        <v>8840677.66</v>
      </c>
    </row>
    <row r="55" customFormat="false" ht="12.75" hidden="false" customHeight="false" outlineLevel="0" collapsed="false">
      <c r="A55" s="32" t="s">
        <v>183</v>
      </c>
      <c r="B55" s="32" t="s">
        <v>85</v>
      </c>
      <c r="C55" s="33" t="s">
        <v>86</v>
      </c>
      <c r="D55" s="33" t="s">
        <v>184</v>
      </c>
      <c r="E55" s="35" t="n">
        <v>18274793.25</v>
      </c>
      <c r="F55" s="35" t="n">
        <v>9606595.1</v>
      </c>
      <c r="G55" s="34" t="n">
        <v>8668198.15</v>
      </c>
    </row>
    <row r="56" customFormat="false" ht="12.75" hidden="false" customHeight="false" outlineLevel="0" collapsed="false">
      <c r="A56" s="32" t="s">
        <v>185</v>
      </c>
      <c r="B56" s="32" t="s">
        <v>85</v>
      </c>
      <c r="C56" s="33" t="s">
        <v>86</v>
      </c>
      <c r="D56" s="33" t="s">
        <v>186</v>
      </c>
      <c r="E56" s="35" t="n">
        <v>246399.3</v>
      </c>
      <c r="F56" s="35" t="n">
        <v>73919.79</v>
      </c>
      <c r="G56" s="34" t="n">
        <v>172479.51</v>
      </c>
    </row>
    <row r="57" customFormat="false" ht="12.75" hidden="false" customHeight="false" outlineLevel="0" collapsed="false">
      <c r="A57" s="32" t="s">
        <v>187</v>
      </c>
      <c r="B57" s="32" t="s">
        <v>85</v>
      </c>
      <c r="C57" s="33" t="s">
        <v>86</v>
      </c>
      <c r="D57" s="33" t="s">
        <v>188</v>
      </c>
      <c r="E57" s="34" t="n">
        <v>900710</v>
      </c>
      <c r="F57" s="34" t="n">
        <v>218755.02</v>
      </c>
      <c r="G57" s="34" t="n">
        <v>681954.98</v>
      </c>
    </row>
    <row r="58" customFormat="false" ht="12.75" hidden="false" customHeight="false" outlineLevel="0" collapsed="false">
      <c r="A58" s="32" t="s">
        <v>189</v>
      </c>
      <c r="B58" s="32" t="s">
        <v>85</v>
      </c>
      <c r="C58" s="33" t="s">
        <v>86</v>
      </c>
      <c r="D58" s="33" t="s">
        <v>190</v>
      </c>
      <c r="E58" s="34" t="n">
        <v>499110</v>
      </c>
      <c r="F58" s="34" t="n">
        <v>98940</v>
      </c>
      <c r="G58" s="34" t="n">
        <v>400170</v>
      </c>
    </row>
    <row r="59" customFormat="false" ht="12.75" hidden="false" customHeight="false" outlineLevel="0" collapsed="false">
      <c r="A59" s="32" t="s">
        <v>191</v>
      </c>
      <c r="B59" s="32" t="s">
        <v>85</v>
      </c>
      <c r="C59" s="33" t="s">
        <v>86</v>
      </c>
      <c r="D59" s="33" t="s">
        <v>192</v>
      </c>
      <c r="E59" s="35" t="n">
        <v>499110</v>
      </c>
      <c r="F59" s="35" t="n">
        <v>98940</v>
      </c>
      <c r="G59" s="34" t="n">
        <v>400170</v>
      </c>
    </row>
    <row r="60" customFormat="false" ht="12.75" hidden="false" customHeight="false" outlineLevel="0" collapsed="false">
      <c r="A60" s="32" t="s">
        <v>193</v>
      </c>
      <c r="B60" s="32" t="s">
        <v>85</v>
      </c>
      <c r="C60" s="33" t="s">
        <v>86</v>
      </c>
      <c r="D60" s="33" t="s">
        <v>194</v>
      </c>
      <c r="E60" s="34" t="n">
        <v>401600</v>
      </c>
      <c r="F60" s="34" t="n">
        <v>119815.02</v>
      </c>
      <c r="G60" s="34" t="n">
        <v>281784.98</v>
      </c>
    </row>
    <row r="61" customFormat="false" ht="12.75" hidden="false" customHeight="false" outlineLevel="0" collapsed="false">
      <c r="A61" s="32" t="s">
        <v>195</v>
      </c>
      <c r="B61" s="32" t="s">
        <v>85</v>
      </c>
      <c r="C61" s="33" t="s">
        <v>86</v>
      </c>
      <c r="D61" s="33" t="s">
        <v>196</v>
      </c>
      <c r="E61" s="35" t="n">
        <v>401600</v>
      </c>
      <c r="F61" s="35" t="n">
        <v>119815.02</v>
      </c>
      <c r="G61" s="34" t="n">
        <v>281784.98</v>
      </c>
    </row>
    <row r="62" customFormat="false" ht="12.75" hidden="false" customHeight="false" outlineLevel="0" collapsed="false">
      <c r="A62" s="32" t="s">
        <v>63</v>
      </c>
      <c r="B62" s="32" t="s">
        <v>85</v>
      </c>
      <c r="C62" s="33" t="s">
        <v>86</v>
      </c>
      <c r="D62" s="33" t="s">
        <v>197</v>
      </c>
      <c r="E62" s="34" t="n">
        <v>45036.9</v>
      </c>
      <c r="F62" s="34" t="n">
        <v>45036.9</v>
      </c>
      <c r="G62" s="34" t="s">
        <v>88</v>
      </c>
    </row>
    <row r="63" customFormat="false" ht="12.75" hidden="false" customHeight="false" outlineLevel="0" collapsed="false">
      <c r="A63" s="32" t="s">
        <v>198</v>
      </c>
      <c r="B63" s="32" t="s">
        <v>85</v>
      </c>
      <c r="C63" s="33" t="s">
        <v>86</v>
      </c>
      <c r="D63" s="33" t="s">
        <v>199</v>
      </c>
      <c r="E63" s="34" t="n">
        <v>45036.9</v>
      </c>
      <c r="F63" s="34" t="n">
        <v>45036.9</v>
      </c>
      <c r="G63" s="34" t="s">
        <v>88</v>
      </c>
    </row>
    <row r="64" customFormat="false" ht="12.75" hidden="false" customHeight="false" outlineLevel="0" collapsed="false">
      <c r="A64" s="32" t="s">
        <v>200</v>
      </c>
      <c r="B64" s="32" t="s">
        <v>85</v>
      </c>
      <c r="C64" s="33" t="s">
        <v>86</v>
      </c>
      <c r="D64" s="33" t="s">
        <v>201</v>
      </c>
      <c r="E64" s="34" t="n">
        <v>45036.9</v>
      </c>
      <c r="F64" s="34" t="n">
        <v>45036.9</v>
      </c>
      <c r="G64" s="34" t="s">
        <v>88</v>
      </c>
    </row>
    <row r="65" customFormat="false" ht="12.75" hidden="false" customHeight="false" outlineLevel="0" collapsed="false">
      <c r="A65" s="32" t="s">
        <v>200</v>
      </c>
      <c r="B65" s="32" t="s">
        <v>85</v>
      </c>
      <c r="C65" s="33" t="s">
        <v>86</v>
      </c>
      <c r="D65" s="33" t="s">
        <v>202</v>
      </c>
      <c r="E65" s="35" t="n">
        <v>45036.9</v>
      </c>
      <c r="F65" s="35" t="n">
        <v>45036.9</v>
      </c>
      <c r="G65" s="34" t="s">
        <v>88</v>
      </c>
    </row>
    <row r="66" customFormat="false" ht="12.75" hidden="false" customHeight="false" outlineLevel="0" collapsed="false">
      <c r="A66" s="32" t="s">
        <v>65</v>
      </c>
      <c r="B66" s="32" t="s">
        <v>85</v>
      </c>
      <c r="C66" s="33" t="s">
        <v>86</v>
      </c>
      <c r="D66" s="33" t="s">
        <v>203</v>
      </c>
      <c r="E66" s="34" t="n">
        <v>36936.9</v>
      </c>
      <c r="F66" s="34" t="n">
        <v>36936.9</v>
      </c>
      <c r="G66" s="34" t="s">
        <v>88</v>
      </c>
    </row>
    <row r="67" customFormat="false" ht="12.75" hidden="false" customHeight="false" outlineLevel="0" collapsed="false">
      <c r="A67" s="32" t="s">
        <v>204</v>
      </c>
      <c r="B67" s="32" t="s">
        <v>85</v>
      </c>
      <c r="C67" s="33" t="s">
        <v>86</v>
      </c>
      <c r="D67" s="33" t="s">
        <v>205</v>
      </c>
      <c r="E67" s="34" t="n">
        <v>36936.9</v>
      </c>
      <c r="F67" s="34" t="n">
        <v>36936.9</v>
      </c>
      <c r="G67" s="34" t="s">
        <v>88</v>
      </c>
    </row>
    <row r="68" customFormat="false" ht="12.75" hidden="false" customHeight="false" outlineLevel="0" collapsed="false">
      <c r="A68" s="32" t="s">
        <v>206</v>
      </c>
      <c r="B68" s="32" t="s">
        <v>85</v>
      </c>
      <c r="C68" s="33" t="s">
        <v>86</v>
      </c>
      <c r="D68" s="33" t="s">
        <v>207</v>
      </c>
      <c r="E68" s="35" t="n">
        <v>36936.9</v>
      </c>
      <c r="F68" s="35" t="n">
        <v>36936.9</v>
      </c>
      <c r="G68" s="34" t="s">
        <v>88</v>
      </c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0725024.65</v>
      </c>
      <c r="F4" s="31" t="n">
        <v>28433776.75</v>
      </c>
      <c r="G4" s="31" t="n">
        <v>22291247.9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8433000</v>
      </c>
      <c r="F5" s="34" t="n">
        <v>3293644.57</v>
      </c>
      <c r="G5" s="34" t="n">
        <v>5139355.43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542924.52</v>
      </c>
      <c r="G6" s="34" t="n">
        <v>744075.4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542924.52</v>
      </c>
      <c r="G7" s="34" t="n">
        <v>744075.4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81000</v>
      </c>
      <c r="F8" s="35" t="n">
        <v>536540.51</v>
      </c>
      <c r="G8" s="34" t="n">
        <v>744459.49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84.86</v>
      </c>
      <c r="F9" s="35" t="n">
        <v>89.24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5915.14</v>
      </c>
      <c r="F10" s="35" t="n">
        <v>6294.77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185000</v>
      </c>
      <c r="F11" s="34" t="n">
        <v>1972174.75</v>
      </c>
      <c r="G11" s="34" t="n">
        <v>3212825.25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685000</v>
      </c>
      <c r="F12" s="34" t="n">
        <v>891487.45</v>
      </c>
      <c r="G12" s="34" t="n">
        <v>1793512.55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100000</v>
      </c>
      <c r="F13" s="34" t="n">
        <v>395057.26</v>
      </c>
      <c r="G13" s="34" t="n">
        <v>704942.74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100000</v>
      </c>
      <c r="F14" s="35" t="n">
        <v>395057.26</v>
      </c>
      <c r="G14" s="34" t="n">
        <v>704942.74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1585000</v>
      </c>
      <c r="F15" s="34" t="n">
        <v>496430.19</v>
      </c>
      <c r="G15" s="34" t="n">
        <v>1088569.81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1585000</v>
      </c>
      <c r="F16" s="35" t="n">
        <v>496430.19</v>
      </c>
      <c r="G16" s="34" t="n">
        <v>1088569.81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2500000</v>
      </c>
      <c r="F17" s="34" t="n">
        <v>1080687.3</v>
      </c>
      <c r="G17" s="34" t="n">
        <v>1419312.7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2500000</v>
      </c>
      <c r="F18" s="34" t="n">
        <v>1080687.3</v>
      </c>
      <c r="G18" s="34" t="n">
        <v>1419312.7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2500000</v>
      </c>
      <c r="F19" s="35" t="n">
        <v>1080687.3</v>
      </c>
      <c r="G19" s="34" t="n">
        <v>1419312.7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150000</v>
      </c>
      <c r="F20" s="34" t="n">
        <v>431409.11</v>
      </c>
      <c r="G20" s="34" t="n">
        <v>718590.89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00000</v>
      </c>
      <c r="F21" s="34" t="n">
        <v>57391.82</v>
      </c>
      <c r="G21" s="34" t="n">
        <v>542608.18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00000</v>
      </c>
      <c r="F22" s="35" t="n">
        <v>57391.82</v>
      </c>
      <c r="G22" s="34" t="n">
        <v>542608.18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550000</v>
      </c>
      <c r="F23" s="34" t="n">
        <v>374017.29</v>
      </c>
      <c r="G23" s="34" t="n">
        <v>175982.71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450000</v>
      </c>
      <c r="F24" s="34" t="n">
        <v>369810.95</v>
      </c>
      <c r="G24" s="34" t="n">
        <v>80189.05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450000</v>
      </c>
      <c r="F25" s="35" t="n">
        <v>369810.95</v>
      </c>
      <c r="G25" s="34" t="n">
        <v>80189.05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00000</v>
      </c>
      <c r="F26" s="34" t="n">
        <v>4206.34</v>
      </c>
      <c r="G26" s="34" t="n">
        <v>95793.66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00000</v>
      </c>
      <c r="F27" s="35" t="n">
        <v>4206.34</v>
      </c>
      <c r="G27" s="34" t="n">
        <v>95793.66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203769.32</v>
      </c>
      <c r="G28" s="34" t="n">
        <v>375230.68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203769.32</v>
      </c>
      <c r="G29" s="34" t="n">
        <v>375230.68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203769.32</v>
      </c>
      <c r="G30" s="34" t="n">
        <v>375230.68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203769.32</v>
      </c>
      <c r="G31" s="34" t="n">
        <v>375230.68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232000</v>
      </c>
      <c r="F32" s="34" t="n">
        <v>143366.87</v>
      </c>
      <c r="G32" s="34" t="n">
        <v>88633.13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232000</v>
      </c>
      <c r="F33" s="34" t="n">
        <v>143366.87</v>
      </c>
      <c r="G33" s="34" t="n">
        <v>88633.13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232000</v>
      </c>
      <c r="F34" s="34" t="n">
        <v>143366.87</v>
      </c>
      <c r="G34" s="34" t="n">
        <v>88633.13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232000</v>
      </c>
      <c r="F35" s="35" t="n">
        <v>143366.87</v>
      </c>
      <c r="G35" s="34" t="n">
        <v>88633.13</v>
      </c>
    </row>
    <row r="36" customFormat="false" ht="12.75" hidden="false" customHeight="false" outlineLevel="0" collapsed="false">
      <c r="A36" s="32" t="s">
        <v>157</v>
      </c>
      <c r="B36" s="32" t="s">
        <v>85</v>
      </c>
      <c r="C36" s="33" t="s">
        <v>86</v>
      </c>
      <c r="D36" s="33" t="s">
        <v>158</v>
      </c>
      <c r="E36" s="34" t="n">
        <v>42292024.65</v>
      </c>
      <c r="F36" s="34" t="n">
        <v>25140132.18</v>
      </c>
      <c r="G36" s="34" t="n">
        <v>17151892.47</v>
      </c>
    </row>
    <row r="37" customFormat="false" ht="12.75" hidden="false" customHeight="false" outlineLevel="0" collapsed="false">
      <c r="A37" s="32" t="s">
        <v>159</v>
      </c>
      <c r="B37" s="32" t="s">
        <v>85</v>
      </c>
      <c r="C37" s="33" t="s">
        <v>86</v>
      </c>
      <c r="D37" s="33" t="s">
        <v>160</v>
      </c>
      <c r="E37" s="34" t="n">
        <v>42062805.93</v>
      </c>
      <c r="F37" s="34" t="n">
        <v>24931423.22</v>
      </c>
      <c r="G37" s="34" t="n">
        <v>17131382.71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6576209</v>
      </c>
      <c r="F38" s="34" t="n">
        <v>9945725.4</v>
      </c>
      <c r="G38" s="34" t="n">
        <v>6630483.6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9945725.4</v>
      </c>
      <c r="G39" s="34" t="n">
        <v>6630483.6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9945725.4</v>
      </c>
      <c r="G40" s="34" t="n">
        <v>6630483.6</v>
      </c>
    </row>
    <row r="41" customFormat="false" ht="12.75" hidden="false" customHeight="false" outlineLevel="0" collapsed="false">
      <c r="A41" s="32" t="s">
        <v>171</v>
      </c>
      <c r="B41" s="32" t="s">
        <v>85</v>
      </c>
      <c r="C41" s="33" t="s">
        <v>86</v>
      </c>
      <c r="D41" s="33" t="s">
        <v>172</v>
      </c>
      <c r="E41" s="34" t="n">
        <v>22959213.43</v>
      </c>
      <c r="F41" s="34" t="n">
        <v>13193033.64</v>
      </c>
      <c r="G41" s="34" t="n">
        <v>9766179.79</v>
      </c>
    </row>
    <row r="42" customFormat="false" ht="12.75" hidden="false" customHeight="false" outlineLevel="0" collapsed="false">
      <c r="A42" s="32" t="s">
        <v>173</v>
      </c>
      <c r="B42" s="32" t="s">
        <v>85</v>
      </c>
      <c r="C42" s="33" t="s">
        <v>86</v>
      </c>
      <c r="D42" s="33" t="s">
        <v>174</v>
      </c>
      <c r="E42" s="34" t="n">
        <v>791062.77</v>
      </c>
      <c r="F42" s="34" t="n">
        <v>791062.77</v>
      </c>
      <c r="G42" s="34" t="s">
        <v>88</v>
      </c>
    </row>
    <row r="43" customFormat="false" ht="12.75" hidden="false" customHeight="false" outlineLevel="0" collapsed="false">
      <c r="A43" s="32" t="s">
        <v>175</v>
      </c>
      <c r="B43" s="32" t="s">
        <v>85</v>
      </c>
      <c r="C43" s="33" t="s">
        <v>86</v>
      </c>
      <c r="D43" s="33" t="s">
        <v>176</v>
      </c>
      <c r="E43" s="35" t="n">
        <v>791062.77</v>
      </c>
      <c r="F43" s="35" t="n">
        <v>791062.77</v>
      </c>
      <c r="G43" s="34" t="s">
        <v>88</v>
      </c>
    </row>
    <row r="44" customFormat="false" ht="12.75" hidden="false" customHeight="false" outlineLevel="0" collapsed="false">
      <c r="A44" s="32" t="s">
        <v>181</v>
      </c>
      <c r="B44" s="32" t="s">
        <v>85</v>
      </c>
      <c r="C44" s="33" t="s">
        <v>86</v>
      </c>
      <c r="D44" s="33" t="s">
        <v>182</v>
      </c>
      <c r="E44" s="34" t="n">
        <v>22168150.66</v>
      </c>
      <c r="F44" s="34" t="n">
        <v>12401970.87</v>
      </c>
      <c r="G44" s="34" t="n">
        <v>9766179.79</v>
      </c>
    </row>
    <row r="45" customFormat="false" ht="12.75" hidden="false" customHeight="false" outlineLevel="0" collapsed="false">
      <c r="A45" s="32" t="s">
        <v>183</v>
      </c>
      <c r="B45" s="32" t="s">
        <v>85</v>
      </c>
      <c r="C45" s="33" t="s">
        <v>86</v>
      </c>
      <c r="D45" s="33" t="s">
        <v>184</v>
      </c>
      <c r="E45" s="35" t="n">
        <v>21170866.28</v>
      </c>
      <c r="F45" s="35" t="n">
        <v>12401970.87</v>
      </c>
      <c r="G45" s="34" t="n">
        <v>8768895.41</v>
      </c>
    </row>
    <row r="46" customFormat="false" ht="12.75" hidden="false" customHeight="false" outlineLevel="0" collapsed="false">
      <c r="A46" s="32" t="s">
        <v>185</v>
      </c>
      <c r="B46" s="32" t="s">
        <v>85</v>
      </c>
      <c r="C46" s="33" t="s">
        <v>86</v>
      </c>
      <c r="D46" s="33" t="s">
        <v>186</v>
      </c>
      <c r="E46" s="35" t="n">
        <v>997284.38</v>
      </c>
      <c r="F46" s="35" t="s">
        <v>88</v>
      </c>
      <c r="G46" s="34" t="n">
        <v>997284.38</v>
      </c>
    </row>
    <row r="47" customFormat="false" ht="12.75" hidden="false" customHeight="false" outlineLevel="0" collapsed="false">
      <c r="A47" s="32" t="s">
        <v>187</v>
      </c>
      <c r="B47" s="32" t="s">
        <v>85</v>
      </c>
      <c r="C47" s="33" t="s">
        <v>86</v>
      </c>
      <c r="D47" s="33" t="s">
        <v>188</v>
      </c>
      <c r="E47" s="34" t="n">
        <v>1039353.5</v>
      </c>
      <c r="F47" s="34" t="n">
        <v>304634.18</v>
      </c>
      <c r="G47" s="34" t="n">
        <v>734719.32</v>
      </c>
    </row>
    <row r="48" customFormat="false" ht="12.75" hidden="false" customHeight="false" outlineLevel="0" collapsed="false">
      <c r="A48" s="32" t="s">
        <v>189</v>
      </c>
      <c r="B48" s="32" t="s">
        <v>85</v>
      </c>
      <c r="C48" s="33" t="s">
        <v>86</v>
      </c>
      <c r="D48" s="33" t="s">
        <v>190</v>
      </c>
      <c r="E48" s="34" t="n">
        <v>581253.5</v>
      </c>
      <c r="F48" s="34" t="n">
        <v>157231.5</v>
      </c>
      <c r="G48" s="34" t="n">
        <v>424022</v>
      </c>
    </row>
    <row r="49" customFormat="false" ht="12.75" hidden="false" customHeight="false" outlineLevel="0" collapsed="false">
      <c r="A49" s="32" t="s">
        <v>191</v>
      </c>
      <c r="B49" s="32" t="s">
        <v>85</v>
      </c>
      <c r="C49" s="33" t="s">
        <v>86</v>
      </c>
      <c r="D49" s="33" t="s">
        <v>192</v>
      </c>
      <c r="E49" s="35" t="n">
        <v>581253.5</v>
      </c>
      <c r="F49" s="35" t="n">
        <v>157231.5</v>
      </c>
      <c r="G49" s="34" t="n">
        <v>424022</v>
      </c>
    </row>
    <row r="50" customFormat="false" ht="12.75" hidden="false" customHeight="false" outlineLevel="0" collapsed="false">
      <c r="A50" s="32" t="s">
        <v>193</v>
      </c>
      <c r="B50" s="32" t="s">
        <v>85</v>
      </c>
      <c r="C50" s="33" t="s">
        <v>86</v>
      </c>
      <c r="D50" s="33" t="s">
        <v>194</v>
      </c>
      <c r="E50" s="34" t="n">
        <v>458100</v>
      </c>
      <c r="F50" s="34" t="n">
        <v>147402.68</v>
      </c>
      <c r="G50" s="34" t="n">
        <v>310697.32</v>
      </c>
    </row>
    <row r="51" customFormat="false" ht="12.75" hidden="false" customHeight="false" outlineLevel="0" collapsed="false">
      <c r="A51" s="32" t="s">
        <v>195</v>
      </c>
      <c r="B51" s="32" t="s">
        <v>85</v>
      </c>
      <c r="C51" s="33" t="s">
        <v>86</v>
      </c>
      <c r="D51" s="33" t="s">
        <v>196</v>
      </c>
      <c r="E51" s="35" t="n">
        <v>458100</v>
      </c>
      <c r="F51" s="35" t="n">
        <v>147402.68</v>
      </c>
      <c r="G51" s="34" t="n">
        <v>310697.32</v>
      </c>
    </row>
    <row r="52" customFormat="false" ht="12.75" hidden="false" customHeight="false" outlineLevel="0" collapsed="false">
      <c r="A52" s="32" t="s">
        <v>212</v>
      </c>
      <c r="B52" s="32" t="s">
        <v>85</v>
      </c>
      <c r="C52" s="33" t="s">
        <v>86</v>
      </c>
      <c r="D52" s="33" t="s">
        <v>213</v>
      </c>
      <c r="E52" s="34" t="n">
        <v>1488030</v>
      </c>
      <c r="F52" s="34" t="n">
        <v>1488030</v>
      </c>
      <c r="G52" s="34" t="s">
        <v>88</v>
      </c>
    </row>
    <row r="53" customFormat="false" ht="12.75" hidden="false" customHeight="false" outlineLevel="0" collapsed="false">
      <c r="A53" s="32" t="s">
        <v>214</v>
      </c>
      <c r="B53" s="32" t="s">
        <v>85</v>
      </c>
      <c r="C53" s="33" t="s">
        <v>86</v>
      </c>
      <c r="D53" s="33" t="s">
        <v>215</v>
      </c>
      <c r="E53" s="34" t="n">
        <v>1488030</v>
      </c>
      <c r="F53" s="34" t="n">
        <v>1488030</v>
      </c>
      <c r="G53" s="34" t="s">
        <v>88</v>
      </c>
    </row>
    <row r="54" customFormat="false" ht="12.75" hidden="false" customHeight="false" outlineLevel="0" collapsed="false">
      <c r="A54" s="32" t="s">
        <v>216</v>
      </c>
      <c r="B54" s="32" t="s">
        <v>85</v>
      </c>
      <c r="C54" s="33" t="s">
        <v>86</v>
      </c>
      <c r="D54" s="33" t="s">
        <v>217</v>
      </c>
      <c r="E54" s="35" t="n">
        <v>1488030</v>
      </c>
      <c r="F54" s="35" t="n">
        <v>1488030</v>
      </c>
      <c r="G54" s="34" t="s">
        <v>88</v>
      </c>
    </row>
    <row r="55" customFormat="false" ht="12.75" hidden="false" customHeight="false" outlineLevel="0" collapsed="false">
      <c r="A55" s="32" t="s">
        <v>63</v>
      </c>
      <c r="B55" s="32" t="s">
        <v>85</v>
      </c>
      <c r="C55" s="33" t="s">
        <v>86</v>
      </c>
      <c r="D55" s="33" t="s">
        <v>197</v>
      </c>
      <c r="E55" s="34" t="n">
        <v>106978.86</v>
      </c>
      <c r="F55" s="34" t="n">
        <v>86187.96</v>
      </c>
      <c r="G55" s="34" t="n">
        <v>20790.9</v>
      </c>
    </row>
    <row r="56" customFormat="false" ht="12.75" hidden="false" customHeight="false" outlineLevel="0" collapsed="false">
      <c r="A56" s="32" t="s">
        <v>198</v>
      </c>
      <c r="B56" s="32" t="s">
        <v>85</v>
      </c>
      <c r="C56" s="33" t="s">
        <v>86</v>
      </c>
      <c r="D56" s="33" t="s">
        <v>199</v>
      </c>
      <c r="E56" s="34" t="n">
        <v>106978.86</v>
      </c>
      <c r="F56" s="34" t="n">
        <v>86187.96</v>
      </c>
      <c r="G56" s="34" t="n">
        <v>20790.9</v>
      </c>
    </row>
    <row r="57" customFormat="false" ht="12.75" hidden="false" customHeight="false" outlineLevel="0" collapsed="false">
      <c r="A57" s="32" t="s">
        <v>200</v>
      </c>
      <c r="B57" s="32" t="s">
        <v>85</v>
      </c>
      <c r="C57" s="33" t="s">
        <v>86</v>
      </c>
      <c r="D57" s="33" t="s">
        <v>201</v>
      </c>
      <c r="E57" s="34" t="n">
        <v>106978.86</v>
      </c>
      <c r="F57" s="34" t="n">
        <v>86187.96</v>
      </c>
      <c r="G57" s="34" t="n">
        <v>20790.9</v>
      </c>
    </row>
    <row r="58" customFormat="false" ht="12.75" hidden="false" customHeight="false" outlineLevel="0" collapsed="false">
      <c r="A58" s="32" t="s">
        <v>200</v>
      </c>
      <c r="B58" s="32" t="s">
        <v>85</v>
      </c>
      <c r="C58" s="33" t="s">
        <v>86</v>
      </c>
      <c r="D58" s="33" t="s">
        <v>202</v>
      </c>
      <c r="E58" s="35" t="n">
        <v>106978.86</v>
      </c>
      <c r="F58" s="35" t="n">
        <v>86187.96</v>
      </c>
      <c r="G58" s="34" t="n">
        <v>20790.9</v>
      </c>
    </row>
    <row r="59" customFormat="false" ht="12.75" hidden="false" customHeight="false" outlineLevel="0" collapsed="false">
      <c r="A59" s="32" t="s">
        <v>65</v>
      </c>
      <c r="B59" s="32" t="s">
        <v>85</v>
      </c>
      <c r="C59" s="33" t="s">
        <v>86</v>
      </c>
      <c r="D59" s="33" t="s">
        <v>203</v>
      </c>
      <c r="E59" s="34" t="n">
        <v>122239.86</v>
      </c>
      <c r="F59" s="34" t="n">
        <v>122521</v>
      </c>
      <c r="G59" s="34" t="s">
        <v>88</v>
      </c>
    </row>
    <row r="60" customFormat="false" ht="12.75" hidden="false" customHeight="false" outlineLevel="0" collapsed="false">
      <c r="A60" s="32" t="s">
        <v>204</v>
      </c>
      <c r="B60" s="32" t="s">
        <v>85</v>
      </c>
      <c r="C60" s="33" t="s">
        <v>86</v>
      </c>
      <c r="D60" s="33" t="s">
        <v>205</v>
      </c>
      <c r="E60" s="34" t="n">
        <v>122239.86</v>
      </c>
      <c r="F60" s="34" t="n">
        <v>122521</v>
      </c>
      <c r="G60" s="34" t="s">
        <v>88</v>
      </c>
    </row>
    <row r="61" customFormat="false" ht="12.75" hidden="false" customHeight="false" outlineLevel="0" collapsed="false">
      <c r="A61" s="32" t="s">
        <v>206</v>
      </c>
      <c r="B61" s="32" t="s">
        <v>85</v>
      </c>
      <c r="C61" s="33" t="s">
        <v>86</v>
      </c>
      <c r="D61" s="33" t="s">
        <v>207</v>
      </c>
      <c r="E61" s="35" t="n">
        <v>122239.86</v>
      </c>
      <c r="F61" s="35" t="n">
        <v>122521</v>
      </c>
      <c r="G61" s="34" t="s">
        <v>88</v>
      </c>
    </row>
    <row r="62" customFormat="false" ht="12.75" hidden="false" customHeight="false" outlineLevel="0" collapsed="false">
      <c r="A62" s="32"/>
      <c r="B62" s="32"/>
      <c r="C62" s="36"/>
      <c r="D62" s="36"/>
      <c r="E62" s="35"/>
      <c r="F62" s="35"/>
      <c r="G62" s="35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9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64392362.71</v>
      </c>
      <c r="F4" s="31" t="n">
        <v>28987167.52</v>
      </c>
      <c r="G4" s="31" t="n">
        <v>35405195.19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570546.01</v>
      </c>
      <c r="F5" s="34" t="n">
        <v>4265076.4</v>
      </c>
      <c r="G5" s="34" t="n">
        <v>2305469.61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634913.05</v>
      </c>
      <c r="G6" s="34" t="n">
        <v>670086.95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634913.05</v>
      </c>
      <c r="G7" s="34" t="n">
        <v>670086.95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8742</v>
      </c>
      <c r="F8" s="35" t="n">
        <v>634028.93</v>
      </c>
      <c r="G8" s="34" t="n">
        <v>664713.07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58</v>
      </c>
      <c r="F9" s="35" t="n">
        <v>27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606.12</v>
      </c>
      <c r="G10" s="34" t="n">
        <v>5393.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900000</v>
      </c>
      <c r="F11" s="34" t="n">
        <v>2742013.84</v>
      </c>
      <c r="G11" s="34" t="n">
        <v>157986.16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0000</v>
      </c>
      <c r="F12" s="34" t="n">
        <v>1388140.4</v>
      </c>
      <c r="G12" s="34" t="n">
        <v>111859.6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550000</v>
      </c>
      <c r="F13" s="34" t="n">
        <v>643315.07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550000</v>
      </c>
      <c r="F14" s="35" t="n">
        <v>643315.07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50000</v>
      </c>
      <c r="F15" s="34" t="n">
        <v>744825.33</v>
      </c>
      <c r="G15" s="34" t="n">
        <v>205174.6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50000</v>
      </c>
      <c r="F16" s="35" t="n">
        <v>744925.28</v>
      </c>
      <c r="G16" s="34" t="n">
        <v>205074.72</v>
      </c>
    </row>
    <row r="17" customFormat="false" ht="12.75" hidden="false" customHeight="false" outlineLevel="0" collapsed="false">
      <c r="A17" s="32" t="s">
        <v>276</v>
      </c>
      <c r="B17" s="32" t="s">
        <v>85</v>
      </c>
      <c r="C17" s="33" t="s">
        <v>86</v>
      </c>
      <c r="D17" s="33" t="s">
        <v>277</v>
      </c>
      <c r="E17" s="35" t="s">
        <v>88</v>
      </c>
      <c r="F17" s="34" t="n">
        <v>-99.95</v>
      </c>
      <c r="G17" s="34" t="s">
        <v>88</v>
      </c>
    </row>
    <row r="18" customFormat="false" ht="12.75" hidden="false" customHeight="false" outlineLevel="0" collapsed="false">
      <c r="A18" s="32" t="s">
        <v>278</v>
      </c>
      <c r="B18" s="32" t="s">
        <v>85</v>
      </c>
      <c r="C18" s="33" t="s">
        <v>86</v>
      </c>
      <c r="D18" s="33" t="s">
        <v>279</v>
      </c>
      <c r="E18" s="35" t="s">
        <v>88</v>
      </c>
      <c r="F18" s="35" t="n">
        <v>-99.95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400000</v>
      </c>
      <c r="F19" s="34" t="n">
        <v>1353873.44</v>
      </c>
      <c r="G19" s="34" t="n">
        <v>46126.56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400000</v>
      </c>
      <c r="F20" s="34" t="n">
        <v>1353873.44</v>
      </c>
      <c r="G20" s="34" t="n">
        <v>46126.56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400000</v>
      </c>
      <c r="F21" s="35" t="n">
        <v>1353873.44</v>
      </c>
      <c r="G21" s="34" t="n">
        <v>46126.56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30000</v>
      </c>
      <c r="F22" s="34" t="n">
        <v>361540.53</v>
      </c>
      <c r="G22" s="34" t="n">
        <v>968459.47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680000</v>
      </c>
      <c r="F23" s="34" t="n">
        <v>42168.48</v>
      </c>
      <c r="G23" s="34" t="n">
        <v>637831.52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680000</v>
      </c>
      <c r="F24" s="35" t="n">
        <v>42168.48</v>
      </c>
      <c r="G24" s="34" t="n">
        <v>637831.52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650000</v>
      </c>
      <c r="F25" s="34" t="n">
        <v>319372.05</v>
      </c>
      <c r="G25" s="34" t="n">
        <v>330627.95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40000</v>
      </c>
      <c r="F26" s="34" t="n">
        <v>318478.12</v>
      </c>
      <c r="G26" s="34" t="n">
        <v>221521.88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40000</v>
      </c>
      <c r="F27" s="35" t="n">
        <v>318478.12</v>
      </c>
      <c r="G27" s="34" t="n">
        <v>221521.88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10000</v>
      </c>
      <c r="F28" s="34" t="n">
        <v>893.93</v>
      </c>
      <c r="G28" s="34" t="n">
        <v>109106.07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10000</v>
      </c>
      <c r="F29" s="35" t="n">
        <v>893.93</v>
      </c>
      <c r="G29" s="34" t="n">
        <v>109106.07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247815.97</v>
      </c>
      <c r="G30" s="34" t="n">
        <v>424404.03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247815.97</v>
      </c>
      <c r="G31" s="34" t="n">
        <v>424404.03</v>
      </c>
    </row>
    <row r="32" customFormat="false" ht="12.75" hidden="false" customHeight="false" outlineLevel="0" collapsed="false">
      <c r="A32" s="32" t="s">
        <v>280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247815.97</v>
      </c>
      <c r="G32" s="34" t="n">
        <v>424404.03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247815.97</v>
      </c>
      <c r="G33" s="34" t="n">
        <v>424404.03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s">
        <v>88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60967</v>
      </c>
      <c r="G38" s="34" t="n">
        <v>8453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60967</v>
      </c>
      <c r="G39" s="34" t="n">
        <v>8453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60967</v>
      </c>
      <c r="G40" s="34" t="n">
        <v>8453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60967</v>
      </c>
      <c r="G41" s="34" t="n">
        <v>84533</v>
      </c>
    </row>
    <row r="42" customFormat="false" ht="12.75" hidden="false" customHeight="false" outlineLevel="0" collapsed="false">
      <c r="A42" s="32" t="s">
        <v>281</v>
      </c>
      <c r="B42" s="32" t="s">
        <v>85</v>
      </c>
      <c r="C42" s="33" t="s">
        <v>86</v>
      </c>
      <c r="D42" s="33" t="s">
        <v>282</v>
      </c>
      <c r="E42" s="34" t="n">
        <v>214663.43</v>
      </c>
      <c r="F42" s="34" t="n">
        <v>214663.43</v>
      </c>
      <c r="G42" s="34" t="s">
        <v>88</v>
      </c>
    </row>
    <row r="43" customFormat="false" ht="12.75" hidden="false" customHeight="false" outlineLevel="0" collapsed="false">
      <c r="A43" s="32" t="s">
        <v>283</v>
      </c>
      <c r="B43" s="32" t="s">
        <v>85</v>
      </c>
      <c r="C43" s="33" t="s">
        <v>86</v>
      </c>
      <c r="D43" s="33" t="s">
        <v>284</v>
      </c>
      <c r="E43" s="34" t="n">
        <v>214663.43</v>
      </c>
      <c r="F43" s="34" t="n">
        <v>214663.43</v>
      </c>
      <c r="G43" s="34" t="s">
        <v>88</v>
      </c>
    </row>
    <row r="44" customFormat="false" ht="12.75" hidden="false" customHeight="false" outlineLevel="0" collapsed="false">
      <c r="A44" s="32" t="s">
        <v>285</v>
      </c>
      <c r="B44" s="32" t="s">
        <v>85</v>
      </c>
      <c r="C44" s="33" t="s">
        <v>86</v>
      </c>
      <c r="D44" s="33" t="s">
        <v>286</v>
      </c>
      <c r="E44" s="34" t="n">
        <v>214663.43</v>
      </c>
      <c r="F44" s="34" t="n">
        <v>214663.43</v>
      </c>
      <c r="G44" s="34" t="s">
        <v>88</v>
      </c>
    </row>
    <row r="45" customFormat="false" ht="12.75" hidden="false" customHeight="false" outlineLevel="0" collapsed="false">
      <c r="A45" s="32" t="s">
        <v>287</v>
      </c>
      <c r="B45" s="32" t="s">
        <v>85</v>
      </c>
      <c r="C45" s="33" t="s">
        <v>86</v>
      </c>
      <c r="D45" s="33" t="s">
        <v>288</v>
      </c>
      <c r="E45" s="35" t="n">
        <v>56771.52</v>
      </c>
      <c r="F45" s="35" t="n">
        <v>56771.52</v>
      </c>
      <c r="G45" s="34" t="s">
        <v>88</v>
      </c>
    </row>
    <row r="46" customFormat="false" ht="12.75" hidden="false" customHeight="false" outlineLevel="0" collapsed="false">
      <c r="A46" s="32" t="s">
        <v>289</v>
      </c>
      <c r="B46" s="32" t="s">
        <v>85</v>
      </c>
      <c r="C46" s="33" t="s">
        <v>86</v>
      </c>
      <c r="D46" s="33" t="s">
        <v>290</v>
      </c>
      <c r="E46" s="35" t="n">
        <v>57706.11</v>
      </c>
      <c r="F46" s="35" t="n">
        <v>57706.11</v>
      </c>
      <c r="G46" s="34" t="s">
        <v>88</v>
      </c>
    </row>
    <row r="47" customFormat="false" ht="12.75" hidden="false" customHeight="false" outlineLevel="0" collapsed="false">
      <c r="A47" s="32" t="s">
        <v>291</v>
      </c>
      <c r="B47" s="32" t="s">
        <v>85</v>
      </c>
      <c r="C47" s="33" t="s">
        <v>86</v>
      </c>
      <c r="D47" s="33" t="s">
        <v>292</v>
      </c>
      <c r="E47" s="35" t="n">
        <v>49683.94</v>
      </c>
      <c r="F47" s="35" t="n">
        <v>49683.94</v>
      </c>
      <c r="G47" s="34" t="s">
        <v>88</v>
      </c>
    </row>
    <row r="48" customFormat="false" ht="12.75" hidden="false" customHeight="false" outlineLevel="0" collapsed="false">
      <c r="A48" s="32" t="s">
        <v>293</v>
      </c>
      <c r="B48" s="32" t="s">
        <v>85</v>
      </c>
      <c r="C48" s="33" t="s">
        <v>86</v>
      </c>
      <c r="D48" s="33" t="s">
        <v>294</v>
      </c>
      <c r="E48" s="35" t="n">
        <v>50501.86</v>
      </c>
      <c r="F48" s="35" t="n">
        <v>50501.86</v>
      </c>
      <c r="G48" s="34" t="s">
        <v>88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57821816.7</v>
      </c>
      <c r="F49" s="34" t="n">
        <v>24722091.12</v>
      </c>
      <c r="G49" s="34" t="n">
        <v>33099725.58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57821816.7</v>
      </c>
      <c r="F50" s="34" t="n">
        <v>24722091.12</v>
      </c>
      <c r="G50" s="34" t="n">
        <v>33099725.58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0091140.2</v>
      </c>
      <c r="G51" s="34" t="n">
        <v>6727426.8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0091140.2</v>
      </c>
      <c r="G52" s="34" t="n">
        <v>6727426.8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0091140.2</v>
      </c>
      <c r="G53" s="34" t="n">
        <v>6727426.8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0022176.2</v>
      </c>
      <c r="F54" s="34" t="n">
        <v>14334800.45</v>
      </c>
      <c r="G54" s="34" t="n">
        <v>25687375.75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0022176.2</v>
      </c>
      <c r="F55" s="34" t="n">
        <v>14334800.45</v>
      </c>
      <c r="G55" s="34" t="n">
        <v>25687375.75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39022176.24</v>
      </c>
      <c r="F56" s="35" t="n">
        <v>14334800.45</v>
      </c>
      <c r="G56" s="34" t="n">
        <v>24687375.79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999.96</v>
      </c>
      <c r="F57" s="35" t="s">
        <v>88</v>
      </c>
      <c r="G57" s="34" t="n">
        <v>999999.96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296150.47</v>
      </c>
      <c r="G58" s="34" t="n">
        <v>684923.03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80635.5</v>
      </c>
      <c r="G59" s="34" t="n">
        <v>403738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80635.5</v>
      </c>
      <c r="G60" s="34" t="n">
        <v>403738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215514.97</v>
      </c>
      <c r="G61" s="34" t="n">
        <v>281185.03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215514.97</v>
      </c>
      <c r="G62" s="34" t="n">
        <v>281185.03</v>
      </c>
    </row>
    <row r="63" customFormat="false" ht="12.75" hidden="false" customHeight="false" outlineLevel="0" collapsed="false">
      <c r="A63" s="32"/>
      <c r="B63" s="32"/>
      <c r="C63" s="36"/>
      <c r="D63" s="36"/>
      <c r="E63" s="35"/>
      <c r="F63" s="35"/>
      <c r="G63" s="35"/>
    </row>
    <row r="64" customFormat="false" ht="12.75" hidden="false" customHeight="false" outlineLevel="0" collapsed="false">
      <c r="A64" s="37"/>
      <c r="B64" s="37"/>
      <c r="C64" s="37"/>
      <c r="D64" s="37"/>
      <c r="E64" s="38"/>
      <c r="F64" s="38"/>
      <c r="G64" s="38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00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6079050.96</v>
      </c>
      <c r="F4" s="31" t="n">
        <v>10014562.58</v>
      </c>
      <c r="G4" s="31" t="n">
        <v>36064488.38</v>
      </c>
    </row>
    <row r="5" customFormat="false" ht="12.75" hidden="false" customHeight="false" outlineLevel="0" collapsed="false">
      <c r="A5" s="32" t="s">
        <v>219</v>
      </c>
      <c r="B5" s="32" t="s">
        <v>85</v>
      </c>
      <c r="C5" s="33" t="s">
        <v>86</v>
      </c>
      <c r="D5" s="33" t="s">
        <v>89</v>
      </c>
      <c r="E5" s="34" t="n">
        <v>7197300</v>
      </c>
      <c r="F5" s="34" t="n">
        <v>2039894.43</v>
      </c>
      <c r="G5" s="34" t="n">
        <v>5157405.57</v>
      </c>
    </row>
    <row r="6" customFormat="false" ht="12.75" hidden="false" customHeight="false" outlineLevel="0" collapsed="false">
      <c r="A6" s="32" t="s">
        <v>220</v>
      </c>
      <c r="B6" s="32" t="s">
        <v>85</v>
      </c>
      <c r="C6" s="33" t="s">
        <v>86</v>
      </c>
      <c r="D6" s="33" t="s">
        <v>91</v>
      </c>
      <c r="E6" s="34" t="n">
        <v>1101000</v>
      </c>
      <c r="F6" s="34" t="n">
        <v>242416.41</v>
      </c>
      <c r="G6" s="34" t="n">
        <v>858583.59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101000</v>
      </c>
      <c r="F7" s="34" t="n">
        <v>242416.41</v>
      </c>
      <c r="G7" s="34" t="n">
        <v>858583.59</v>
      </c>
    </row>
    <row r="8" customFormat="false" ht="12.75" hidden="false" customHeight="false" outlineLevel="0" collapsed="false">
      <c r="A8" s="32" t="s">
        <v>221</v>
      </c>
      <c r="B8" s="32" t="s">
        <v>85</v>
      </c>
      <c r="C8" s="33" t="s">
        <v>86</v>
      </c>
      <c r="D8" s="33" t="s">
        <v>95</v>
      </c>
      <c r="E8" s="35" t="n">
        <v>1100000</v>
      </c>
      <c r="F8" s="35" t="n">
        <v>242336.83</v>
      </c>
      <c r="G8" s="34" t="n">
        <v>857663.17</v>
      </c>
    </row>
    <row r="9" customFormat="false" ht="12.75" hidden="false" customHeight="false" outlineLevel="0" collapsed="false">
      <c r="A9" s="32" t="s">
        <v>223</v>
      </c>
      <c r="B9" s="32" t="s">
        <v>85</v>
      </c>
      <c r="C9" s="33" t="s">
        <v>86</v>
      </c>
      <c r="D9" s="33" t="s">
        <v>97</v>
      </c>
      <c r="E9" s="35" t="n">
        <v>1000</v>
      </c>
      <c r="F9" s="35" t="n">
        <v>79.58</v>
      </c>
      <c r="G9" s="34" t="n">
        <v>920.42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3353000</v>
      </c>
      <c r="F10" s="34" t="n">
        <v>1310307.61</v>
      </c>
      <c r="G10" s="34" t="n">
        <v>2042692.39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2560000</v>
      </c>
      <c r="F11" s="34" t="n">
        <v>590589.61</v>
      </c>
      <c r="G11" s="34" t="n">
        <v>1969410.39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400000</v>
      </c>
      <c r="F12" s="34" t="n">
        <v>130560.86</v>
      </c>
      <c r="G12" s="34" t="n">
        <v>269439.14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400000</v>
      </c>
      <c r="F13" s="35" t="n">
        <v>130560.86</v>
      </c>
      <c r="G13" s="34" t="n">
        <v>269439.14</v>
      </c>
    </row>
    <row r="14" customFormat="false" ht="12.75" hidden="false" customHeight="false" outlineLevel="0" collapsed="false">
      <c r="A14" s="32" t="s">
        <v>109</v>
      </c>
      <c r="B14" s="32" t="s">
        <v>85</v>
      </c>
      <c r="C14" s="33" t="s">
        <v>86</v>
      </c>
      <c r="D14" s="33" t="s">
        <v>110</v>
      </c>
      <c r="E14" s="34" t="n">
        <v>2160000</v>
      </c>
      <c r="F14" s="34" t="n">
        <v>460028.75</v>
      </c>
      <c r="G14" s="34" t="n">
        <v>1699971.25</v>
      </c>
    </row>
    <row r="15" customFormat="false" ht="12.75" hidden="false" customHeight="false" outlineLevel="0" collapsed="false">
      <c r="A15" s="32" t="s">
        <v>111</v>
      </c>
      <c r="B15" s="32" t="s">
        <v>85</v>
      </c>
      <c r="C15" s="33" t="s">
        <v>86</v>
      </c>
      <c r="D15" s="33" t="s">
        <v>112</v>
      </c>
      <c r="E15" s="35" t="n">
        <v>2160000</v>
      </c>
      <c r="F15" s="35" t="n">
        <v>460028.75</v>
      </c>
      <c r="G15" s="34" t="n">
        <v>1699971.25</v>
      </c>
    </row>
    <row r="16" customFormat="false" ht="12.75" hidden="false" customHeight="false" outlineLevel="0" collapsed="false">
      <c r="A16" s="32" t="s">
        <v>113</v>
      </c>
      <c r="B16" s="32" t="s">
        <v>85</v>
      </c>
      <c r="C16" s="33" t="s">
        <v>86</v>
      </c>
      <c r="D16" s="33" t="s">
        <v>115</v>
      </c>
      <c r="E16" s="34" t="n">
        <v>793000</v>
      </c>
      <c r="F16" s="34" t="n">
        <v>719718</v>
      </c>
      <c r="G16" s="34" t="n">
        <v>73282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6</v>
      </c>
      <c r="E17" s="35" t="n">
        <v>793000</v>
      </c>
      <c r="F17" s="35" t="n">
        <v>719718</v>
      </c>
      <c r="G17" s="34" t="n">
        <v>73282</v>
      </c>
    </row>
    <row r="18" customFormat="false" ht="12.75" hidden="false" customHeight="false" outlineLevel="0" collapsed="false">
      <c r="A18" s="32" t="s">
        <v>117</v>
      </c>
      <c r="B18" s="32" t="s">
        <v>85</v>
      </c>
      <c r="C18" s="33" t="s">
        <v>86</v>
      </c>
      <c r="D18" s="33" t="s">
        <v>118</v>
      </c>
      <c r="E18" s="34" t="n">
        <v>1355000</v>
      </c>
      <c r="F18" s="34" t="n">
        <v>185838.03</v>
      </c>
      <c r="G18" s="34" t="n">
        <v>1169161.97</v>
      </c>
    </row>
    <row r="19" customFormat="false" ht="12.75" hidden="false" customHeight="false" outlineLevel="0" collapsed="false">
      <c r="A19" s="32" t="s">
        <v>119</v>
      </c>
      <c r="B19" s="32" t="s">
        <v>85</v>
      </c>
      <c r="C19" s="33" t="s">
        <v>86</v>
      </c>
      <c r="D19" s="33" t="s">
        <v>120</v>
      </c>
      <c r="E19" s="34" t="n">
        <v>1000000</v>
      </c>
      <c r="F19" s="34" t="n">
        <v>63431.47</v>
      </c>
      <c r="G19" s="34" t="n">
        <v>936568.53</v>
      </c>
    </row>
    <row r="20" customFormat="false" ht="12.75" hidden="false" customHeight="false" outlineLevel="0" collapsed="false">
      <c r="A20" s="32" t="s">
        <v>121</v>
      </c>
      <c r="B20" s="32" t="s">
        <v>85</v>
      </c>
      <c r="C20" s="33" t="s">
        <v>86</v>
      </c>
      <c r="D20" s="33" t="s">
        <v>122</v>
      </c>
      <c r="E20" s="35" t="n">
        <v>1000000</v>
      </c>
      <c r="F20" s="35" t="n">
        <v>63431.47</v>
      </c>
      <c r="G20" s="34" t="n">
        <v>936568.53</v>
      </c>
    </row>
    <row r="21" customFormat="false" ht="12.75" hidden="false" customHeight="false" outlineLevel="0" collapsed="false">
      <c r="A21" s="32" t="s">
        <v>123</v>
      </c>
      <c r="B21" s="32" t="s">
        <v>85</v>
      </c>
      <c r="C21" s="33" t="s">
        <v>86</v>
      </c>
      <c r="D21" s="33" t="s">
        <v>124</v>
      </c>
      <c r="E21" s="34" t="n">
        <v>355000</v>
      </c>
      <c r="F21" s="34" t="n">
        <v>122406.56</v>
      </c>
      <c r="G21" s="34" t="n">
        <v>232593.44</v>
      </c>
    </row>
    <row r="22" customFormat="false" ht="12.75" hidden="false" customHeight="false" outlineLevel="0" collapsed="false">
      <c r="A22" s="32" t="s">
        <v>125</v>
      </c>
      <c r="B22" s="32" t="s">
        <v>85</v>
      </c>
      <c r="C22" s="33" t="s">
        <v>86</v>
      </c>
      <c r="D22" s="33" t="s">
        <v>126</v>
      </c>
      <c r="E22" s="34" t="n">
        <v>300000</v>
      </c>
      <c r="F22" s="34" t="n">
        <v>110389.03</v>
      </c>
      <c r="G22" s="34" t="n">
        <v>189610.97</v>
      </c>
    </row>
    <row r="23" customFormat="false" ht="12.75" hidden="false" customHeight="false" outlineLevel="0" collapsed="false">
      <c r="A23" s="32" t="s">
        <v>127</v>
      </c>
      <c r="B23" s="32" t="s">
        <v>85</v>
      </c>
      <c r="C23" s="33" t="s">
        <v>86</v>
      </c>
      <c r="D23" s="33" t="s">
        <v>128</v>
      </c>
      <c r="E23" s="35" t="n">
        <v>300000</v>
      </c>
      <c r="F23" s="35" t="n">
        <v>110389.03</v>
      </c>
      <c r="G23" s="34" t="n">
        <v>189610.97</v>
      </c>
    </row>
    <row r="24" customFormat="false" ht="12.75" hidden="false" customHeight="false" outlineLevel="0" collapsed="false">
      <c r="A24" s="32" t="s">
        <v>224</v>
      </c>
      <c r="B24" s="32" t="s">
        <v>85</v>
      </c>
      <c r="C24" s="33" t="s">
        <v>86</v>
      </c>
      <c r="D24" s="33" t="s">
        <v>130</v>
      </c>
      <c r="E24" s="34" t="n">
        <v>55000</v>
      </c>
      <c r="F24" s="34" t="n">
        <v>12017.53</v>
      </c>
      <c r="G24" s="34" t="n">
        <v>42982.47</v>
      </c>
    </row>
    <row r="25" customFormat="false" ht="12.75" hidden="false" customHeight="false" outlineLevel="0" collapsed="false">
      <c r="A25" s="32" t="s">
        <v>131</v>
      </c>
      <c r="B25" s="32" t="s">
        <v>85</v>
      </c>
      <c r="C25" s="33" t="s">
        <v>86</v>
      </c>
      <c r="D25" s="33" t="s">
        <v>132</v>
      </c>
      <c r="E25" s="35" t="n">
        <v>55000</v>
      </c>
      <c r="F25" s="35" t="n">
        <v>12017.53</v>
      </c>
      <c r="G25" s="34" t="n">
        <v>42982.47</v>
      </c>
    </row>
    <row r="26" customFormat="false" ht="12.75" hidden="false" customHeight="false" outlineLevel="0" collapsed="false">
      <c r="A26" s="32" t="s">
        <v>133</v>
      </c>
      <c r="B26" s="32" t="s">
        <v>85</v>
      </c>
      <c r="C26" s="33" t="s">
        <v>86</v>
      </c>
      <c r="D26" s="33" t="s">
        <v>134</v>
      </c>
      <c r="E26" s="34" t="n">
        <v>625600</v>
      </c>
      <c r="F26" s="34" t="n">
        <v>114534.06</v>
      </c>
      <c r="G26" s="34" t="n">
        <v>511065.94</v>
      </c>
    </row>
    <row r="27" customFormat="false" ht="12.75" hidden="false" customHeight="false" outlineLevel="0" collapsed="false">
      <c r="A27" s="32" t="s">
        <v>135</v>
      </c>
      <c r="B27" s="32" t="s">
        <v>85</v>
      </c>
      <c r="C27" s="33" t="s">
        <v>86</v>
      </c>
      <c r="D27" s="33" t="s">
        <v>136</v>
      </c>
      <c r="E27" s="34" t="n">
        <v>625600</v>
      </c>
      <c r="F27" s="34" t="n">
        <v>114534.06</v>
      </c>
      <c r="G27" s="34" t="n">
        <v>511065.94</v>
      </c>
    </row>
    <row r="28" customFormat="false" ht="12.75" hidden="false" customHeight="false" outlineLevel="0" collapsed="false">
      <c r="A28" s="32" t="s">
        <v>137</v>
      </c>
      <c r="B28" s="32" t="s">
        <v>85</v>
      </c>
      <c r="C28" s="33" t="s">
        <v>86</v>
      </c>
      <c r="D28" s="33" t="s">
        <v>138</v>
      </c>
      <c r="E28" s="34" t="n">
        <v>625600</v>
      </c>
      <c r="F28" s="34" t="n">
        <v>114534.06</v>
      </c>
      <c r="G28" s="34" t="n">
        <v>511065.94</v>
      </c>
    </row>
    <row r="29" customFormat="false" ht="12.75" hidden="false" customHeight="false" outlineLevel="0" collapsed="false">
      <c r="A29" s="32" t="s">
        <v>139</v>
      </c>
      <c r="B29" s="32" t="s">
        <v>85</v>
      </c>
      <c r="C29" s="33" t="s">
        <v>86</v>
      </c>
      <c r="D29" s="33" t="s">
        <v>140</v>
      </c>
      <c r="E29" s="35" t="n">
        <v>625600</v>
      </c>
      <c r="F29" s="35" t="n">
        <v>114534.06</v>
      </c>
      <c r="G29" s="34" t="n">
        <v>511065.94</v>
      </c>
    </row>
    <row r="30" customFormat="false" ht="12.75" hidden="false" customHeight="false" outlineLevel="0" collapsed="false">
      <c r="A30" s="32" t="s">
        <v>149</v>
      </c>
      <c r="B30" s="32" t="s">
        <v>85</v>
      </c>
      <c r="C30" s="33" t="s">
        <v>86</v>
      </c>
      <c r="D30" s="33" t="s">
        <v>150</v>
      </c>
      <c r="E30" s="34" t="n">
        <v>762700</v>
      </c>
      <c r="F30" s="34" t="n">
        <v>186798.32</v>
      </c>
      <c r="G30" s="34" t="n">
        <v>575901.68</v>
      </c>
    </row>
    <row r="31" customFormat="false" ht="12.75" hidden="false" customHeight="false" outlineLevel="0" collapsed="false">
      <c r="A31" s="32" t="s">
        <v>151</v>
      </c>
      <c r="B31" s="32" t="s">
        <v>85</v>
      </c>
      <c r="C31" s="33" t="s">
        <v>86</v>
      </c>
      <c r="D31" s="33" t="s">
        <v>152</v>
      </c>
      <c r="E31" s="34" t="n">
        <v>762700</v>
      </c>
      <c r="F31" s="34" t="n">
        <v>186798.32</v>
      </c>
      <c r="G31" s="34" t="n">
        <v>575901.68</v>
      </c>
    </row>
    <row r="32" customFormat="false" ht="12.75" hidden="false" customHeight="false" outlineLevel="0" collapsed="false">
      <c r="A32" s="32" t="s">
        <v>153</v>
      </c>
      <c r="B32" s="32" t="s">
        <v>85</v>
      </c>
      <c r="C32" s="33" t="s">
        <v>86</v>
      </c>
      <c r="D32" s="33" t="s">
        <v>154</v>
      </c>
      <c r="E32" s="34" t="n">
        <v>762700</v>
      </c>
      <c r="F32" s="34" t="n">
        <v>186798.32</v>
      </c>
      <c r="G32" s="34" t="n">
        <v>575901.68</v>
      </c>
    </row>
    <row r="33" customFormat="false" ht="12.75" hidden="false" customHeight="false" outlineLevel="0" collapsed="false">
      <c r="A33" s="32" t="s">
        <v>155</v>
      </c>
      <c r="B33" s="32" t="s">
        <v>85</v>
      </c>
      <c r="C33" s="33" t="s">
        <v>86</v>
      </c>
      <c r="D33" s="33" t="s">
        <v>156</v>
      </c>
      <c r="E33" s="35" t="n">
        <v>762700</v>
      </c>
      <c r="F33" s="35" t="n">
        <v>186798.32</v>
      </c>
      <c r="G33" s="34" t="n">
        <v>575901.68</v>
      </c>
    </row>
    <row r="34" customFormat="false" ht="12.75" hidden="false" customHeight="false" outlineLevel="0" collapsed="false">
      <c r="A34" s="32" t="s">
        <v>231</v>
      </c>
      <c r="B34" s="32" t="s">
        <v>85</v>
      </c>
      <c r="C34" s="33" t="s">
        <v>86</v>
      </c>
      <c r="D34" s="33" t="s">
        <v>158</v>
      </c>
      <c r="E34" s="34" t="n">
        <v>38881750.96</v>
      </c>
      <c r="F34" s="34" t="n">
        <v>7974668.15</v>
      </c>
      <c r="G34" s="34" t="n">
        <v>30907082.81</v>
      </c>
    </row>
    <row r="35" customFormat="false" ht="12.75" hidden="false" customHeight="false" outlineLevel="0" collapsed="false">
      <c r="A35" s="32" t="s">
        <v>232</v>
      </c>
      <c r="B35" s="32" t="s">
        <v>85</v>
      </c>
      <c r="C35" s="33" t="s">
        <v>86</v>
      </c>
      <c r="D35" s="33" t="s">
        <v>160</v>
      </c>
      <c r="E35" s="34" t="n">
        <v>38574830.96</v>
      </c>
      <c r="F35" s="34" t="n">
        <v>7981173.15</v>
      </c>
      <c r="G35" s="34" t="n">
        <v>30593657.81</v>
      </c>
    </row>
    <row r="36" customFormat="false" ht="12.75" hidden="false" customHeight="false" outlineLevel="0" collapsed="false">
      <c r="A36" s="32" t="s">
        <v>161</v>
      </c>
      <c r="B36" s="32" t="s">
        <v>85</v>
      </c>
      <c r="C36" s="33" t="s">
        <v>86</v>
      </c>
      <c r="D36" s="33" t="s">
        <v>233</v>
      </c>
      <c r="E36" s="34" t="n">
        <v>20205300</v>
      </c>
      <c r="F36" s="34" t="n">
        <v>5424559</v>
      </c>
      <c r="G36" s="34" t="n">
        <v>14780741</v>
      </c>
    </row>
    <row r="37" customFormat="false" ht="12.75" hidden="false" customHeight="false" outlineLevel="0" collapsed="false">
      <c r="A37" s="32" t="s">
        <v>163</v>
      </c>
      <c r="B37" s="32" t="s">
        <v>85</v>
      </c>
      <c r="C37" s="33" t="s">
        <v>86</v>
      </c>
      <c r="D37" s="33" t="s">
        <v>234</v>
      </c>
      <c r="E37" s="34" t="n">
        <v>13725200</v>
      </c>
      <c r="F37" s="34" t="n">
        <v>3804534</v>
      </c>
      <c r="G37" s="34" t="n">
        <v>9920666</v>
      </c>
    </row>
    <row r="38" customFormat="false" ht="12.75" hidden="false" customHeight="false" outlineLevel="0" collapsed="false">
      <c r="A38" s="32" t="s">
        <v>165</v>
      </c>
      <c r="B38" s="32" t="s">
        <v>85</v>
      </c>
      <c r="C38" s="33" t="s">
        <v>86</v>
      </c>
      <c r="D38" s="33" t="s">
        <v>235</v>
      </c>
      <c r="E38" s="35" t="n">
        <v>13725200</v>
      </c>
      <c r="F38" s="35" t="n">
        <v>3804534</v>
      </c>
      <c r="G38" s="34" t="n">
        <v>9920666</v>
      </c>
    </row>
    <row r="39" customFormat="false" ht="12.75" hidden="false" customHeight="false" outlineLevel="0" collapsed="false">
      <c r="A39" s="32" t="s">
        <v>167</v>
      </c>
      <c r="B39" s="32" t="s">
        <v>85</v>
      </c>
      <c r="C39" s="33" t="s">
        <v>86</v>
      </c>
      <c r="D39" s="33" t="s">
        <v>236</v>
      </c>
      <c r="E39" s="34" t="n">
        <v>6480100</v>
      </c>
      <c r="F39" s="34" t="n">
        <v>1620025</v>
      </c>
      <c r="G39" s="34" t="n">
        <v>4860075</v>
      </c>
    </row>
    <row r="40" customFormat="false" ht="12.75" hidden="false" customHeight="false" outlineLevel="0" collapsed="false">
      <c r="A40" s="32" t="s">
        <v>169</v>
      </c>
      <c r="B40" s="32" t="s">
        <v>85</v>
      </c>
      <c r="C40" s="33" t="s">
        <v>86</v>
      </c>
      <c r="D40" s="33" t="s">
        <v>237</v>
      </c>
      <c r="E40" s="35" t="n">
        <v>6480100</v>
      </c>
      <c r="F40" s="35" t="n">
        <v>1620025</v>
      </c>
      <c r="G40" s="34" t="n">
        <v>4860075</v>
      </c>
    </row>
    <row r="41" customFormat="false" ht="12.75" hidden="false" customHeight="false" outlineLevel="0" collapsed="false">
      <c r="A41" s="32" t="s">
        <v>171</v>
      </c>
      <c r="B41" s="32" t="s">
        <v>85</v>
      </c>
      <c r="C41" s="33" t="s">
        <v>86</v>
      </c>
      <c r="D41" s="33" t="s">
        <v>238</v>
      </c>
      <c r="E41" s="34" t="n">
        <v>17692050.96</v>
      </c>
      <c r="F41" s="34" t="n">
        <v>2477414.15</v>
      </c>
      <c r="G41" s="34" t="n">
        <v>15214636.81</v>
      </c>
    </row>
    <row r="42" customFormat="false" ht="12.75" hidden="false" customHeight="false" outlineLevel="0" collapsed="false">
      <c r="A42" s="32" t="s">
        <v>245</v>
      </c>
      <c r="B42" s="32" t="s">
        <v>85</v>
      </c>
      <c r="C42" s="33" t="s">
        <v>86</v>
      </c>
      <c r="D42" s="33" t="s">
        <v>246</v>
      </c>
      <c r="E42" s="34" t="n">
        <v>1387200</v>
      </c>
      <c r="F42" s="35" t="s">
        <v>88</v>
      </c>
      <c r="G42" s="34" t="n">
        <v>1387200</v>
      </c>
    </row>
    <row r="43" customFormat="false" ht="12.75" hidden="false" customHeight="false" outlineLevel="0" collapsed="false">
      <c r="A43" s="32" t="s">
        <v>247</v>
      </c>
      <c r="B43" s="32" t="s">
        <v>85</v>
      </c>
      <c r="C43" s="33" t="s">
        <v>86</v>
      </c>
      <c r="D43" s="33" t="s">
        <v>248</v>
      </c>
      <c r="E43" s="35" t="n">
        <v>1387200</v>
      </c>
      <c r="F43" s="35" t="s">
        <v>88</v>
      </c>
      <c r="G43" s="34" t="n">
        <v>1387200</v>
      </c>
    </row>
    <row r="44" customFormat="false" ht="12.75" hidden="false" customHeight="false" outlineLevel="0" collapsed="false">
      <c r="A44" s="32" t="s">
        <v>181</v>
      </c>
      <c r="B44" s="32" t="s">
        <v>85</v>
      </c>
      <c r="C44" s="33" t="s">
        <v>86</v>
      </c>
      <c r="D44" s="33" t="s">
        <v>249</v>
      </c>
      <c r="E44" s="34" t="n">
        <v>16304850.96</v>
      </c>
      <c r="F44" s="34" t="n">
        <v>2477414.15</v>
      </c>
      <c r="G44" s="34" t="n">
        <v>13827436.81</v>
      </c>
    </row>
    <row r="45" customFormat="false" ht="12.75" hidden="false" customHeight="false" outlineLevel="0" collapsed="false">
      <c r="A45" s="32" t="s">
        <v>183</v>
      </c>
      <c r="B45" s="32" t="s">
        <v>85</v>
      </c>
      <c r="C45" s="33" t="s">
        <v>86</v>
      </c>
      <c r="D45" s="33" t="s">
        <v>250</v>
      </c>
      <c r="E45" s="35" t="n">
        <v>16304850.96</v>
      </c>
      <c r="F45" s="35" t="n">
        <v>2477414.15</v>
      </c>
      <c r="G45" s="34" t="n">
        <v>13827436.81</v>
      </c>
    </row>
    <row r="46" customFormat="false" ht="12.75" hidden="false" customHeight="false" outlineLevel="0" collapsed="false">
      <c r="A46" s="32" t="s">
        <v>187</v>
      </c>
      <c r="B46" s="32" t="s">
        <v>85</v>
      </c>
      <c r="C46" s="33" t="s">
        <v>86</v>
      </c>
      <c r="D46" s="33" t="s">
        <v>253</v>
      </c>
      <c r="E46" s="34" t="n">
        <v>677480</v>
      </c>
      <c r="F46" s="34" t="n">
        <v>79200</v>
      </c>
      <c r="G46" s="34" t="n">
        <v>598280</v>
      </c>
    </row>
    <row r="47" customFormat="false" ht="12.75" hidden="false" customHeight="false" outlineLevel="0" collapsed="false">
      <c r="A47" s="32" t="s">
        <v>193</v>
      </c>
      <c r="B47" s="32" t="s">
        <v>85</v>
      </c>
      <c r="C47" s="33" t="s">
        <v>86</v>
      </c>
      <c r="D47" s="33" t="s">
        <v>254</v>
      </c>
      <c r="E47" s="34" t="n">
        <v>317200</v>
      </c>
      <c r="F47" s="34" t="n">
        <v>79200</v>
      </c>
      <c r="G47" s="34" t="n">
        <v>238000</v>
      </c>
    </row>
    <row r="48" customFormat="false" ht="12.75" hidden="false" customHeight="false" outlineLevel="0" collapsed="false">
      <c r="A48" s="32" t="s">
        <v>195</v>
      </c>
      <c r="B48" s="32" t="s">
        <v>85</v>
      </c>
      <c r="C48" s="33" t="s">
        <v>86</v>
      </c>
      <c r="D48" s="33" t="s">
        <v>255</v>
      </c>
      <c r="E48" s="35" t="n">
        <v>317200</v>
      </c>
      <c r="F48" s="35" t="n">
        <v>79200</v>
      </c>
      <c r="G48" s="34" t="n">
        <v>238000</v>
      </c>
    </row>
    <row r="49" customFormat="false" ht="12.75" hidden="false" customHeight="false" outlineLevel="0" collapsed="false">
      <c r="A49" s="32" t="s">
        <v>256</v>
      </c>
      <c r="B49" s="32" t="s">
        <v>85</v>
      </c>
      <c r="C49" s="33" t="s">
        <v>86</v>
      </c>
      <c r="D49" s="33" t="s">
        <v>257</v>
      </c>
      <c r="E49" s="34" t="n">
        <v>360280</v>
      </c>
      <c r="F49" s="34" t="s">
        <v>88</v>
      </c>
      <c r="G49" s="34" t="n">
        <v>360280</v>
      </c>
    </row>
    <row r="50" customFormat="false" ht="12.75" hidden="false" customHeight="false" outlineLevel="0" collapsed="false">
      <c r="A50" s="32" t="s">
        <v>258</v>
      </c>
      <c r="B50" s="32" t="s">
        <v>85</v>
      </c>
      <c r="C50" s="33" t="s">
        <v>86</v>
      </c>
      <c r="D50" s="33" t="s">
        <v>259</v>
      </c>
      <c r="E50" s="35" t="n">
        <v>360280</v>
      </c>
      <c r="F50" s="35" t="s">
        <v>88</v>
      </c>
      <c r="G50" s="34" t="n">
        <v>360280</v>
      </c>
    </row>
    <row r="51" customFormat="false" ht="12.75" hidden="false" customHeight="false" outlineLevel="0" collapsed="false">
      <c r="A51" s="32" t="s">
        <v>63</v>
      </c>
      <c r="B51" s="32" t="s">
        <v>85</v>
      </c>
      <c r="C51" s="33" t="s">
        <v>86</v>
      </c>
      <c r="D51" s="33" t="s">
        <v>197</v>
      </c>
      <c r="E51" s="34" t="n">
        <v>173460</v>
      </c>
      <c r="F51" s="34" t="s">
        <v>88</v>
      </c>
      <c r="G51" s="34" t="n">
        <v>173460</v>
      </c>
    </row>
    <row r="52" customFormat="false" ht="12.75" hidden="false" customHeight="false" outlineLevel="0" collapsed="false">
      <c r="A52" s="32" t="s">
        <v>198</v>
      </c>
      <c r="B52" s="32" t="s">
        <v>85</v>
      </c>
      <c r="C52" s="33" t="s">
        <v>86</v>
      </c>
      <c r="D52" s="33" t="s">
        <v>260</v>
      </c>
      <c r="E52" s="34" t="n">
        <v>173460</v>
      </c>
      <c r="F52" s="34" t="s">
        <v>88</v>
      </c>
      <c r="G52" s="34" t="n">
        <v>173460</v>
      </c>
    </row>
    <row r="53" customFormat="false" ht="12.75" hidden="false" customHeight="false" outlineLevel="0" collapsed="false">
      <c r="A53" s="32" t="s">
        <v>261</v>
      </c>
      <c r="B53" s="32" t="s">
        <v>85</v>
      </c>
      <c r="C53" s="33" t="s">
        <v>86</v>
      </c>
      <c r="D53" s="33" t="s">
        <v>262</v>
      </c>
      <c r="E53" s="35" t="n">
        <v>173460</v>
      </c>
      <c r="F53" s="35" t="s">
        <v>88</v>
      </c>
      <c r="G53" s="34" t="n">
        <v>173460</v>
      </c>
    </row>
    <row r="54" customFormat="false" ht="12.75" hidden="false" customHeight="false" outlineLevel="0" collapsed="false">
      <c r="A54" s="32" t="s">
        <v>65</v>
      </c>
      <c r="B54" s="32" t="s">
        <v>85</v>
      </c>
      <c r="C54" s="33" t="s">
        <v>86</v>
      </c>
      <c r="D54" s="33" t="s">
        <v>203</v>
      </c>
      <c r="E54" s="34" t="n">
        <v>133460</v>
      </c>
      <c r="F54" s="34" t="s">
        <v>88</v>
      </c>
      <c r="G54" s="34" t="n">
        <v>133460</v>
      </c>
    </row>
    <row r="55" customFormat="false" ht="12.75" hidden="false" customHeight="false" outlineLevel="0" collapsed="false">
      <c r="A55" s="32" t="s">
        <v>204</v>
      </c>
      <c r="B55" s="32" t="s">
        <v>85</v>
      </c>
      <c r="C55" s="33" t="s">
        <v>86</v>
      </c>
      <c r="D55" s="33" t="s">
        <v>263</v>
      </c>
      <c r="E55" s="34" t="n">
        <v>133460</v>
      </c>
      <c r="F55" s="34" t="s">
        <v>88</v>
      </c>
      <c r="G55" s="34" t="n">
        <v>133460</v>
      </c>
    </row>
    <row r="56" customFormat="false" ht="12.75" hidden="false" customHeight="false" outlineLevel="0" collapsed="false">
      <c r="A56" s="32" t="s">
        <v>264</v>
      </c>
      <c r="B56" s="32" t="s">
        <v>85</v>
      </c>
      <c r="C56" s="33" t="s">
        <v>86</v>
      </c>
      <c r="D56" s="33" t="s">
        <v>265</v>
      </c>
      <c r="E56" s="35" t="n">
        <v>133460</v>
      </c>
      <c r="F56" s="35" t="s">
        <v>88</v>
      </c>
      <c r="G56" s="34" t="n">
        <v>133460</v>
      </c>
    </row>
    <row r="57" customFormat="false" ht="12.75" hidden="false" customHeight="false" outlineLevel="0" collapsed="false">
      <c r="A57" s="32" t="s">
        <v>266</v>
      </c>
      <c r="B57" s="32" t="s">
        <v>85</v>
      </c>
      <c r="C57" s="33" t="s">
        <v>86</v>
      </c>
      <c r="D57" s="33" t="s">
        <v>267</v>
      </c>
      <c r="E57" s="34" t="s">
        <v>88</v>
      </c>
      <c r="F57" s="34" t="n">
        <v>-6505</v>
      </c>
      <c r="G57" s="34" t="s">
        <v>88</v>
      </c>
    </row>
    <row r="58" customFormat="false" ht="12.75" hidden="false" customHeight="false" outlineLevel="0" collapsed="false">
      <c r="A58" s="32" t="s">
        <v>268</v>
      </c>
      <c r="B58" s="32" t="s">
        <v>85</v>
      </c>
      <c r="C58" s="33" t="s">
        <v>86</v>
      </c>
      <c r="D58" s="33" t="s">
        <v>269</v>
      </c>
      <c r="E58" s="34" t="s">
        <v>88</v>
      </c>
      <c r="F58" s="34" t="n">
        <v>-6505</v>
      </c>
      <c r="G58" s="34" t="s">
        <v>88</v>
      </c>
    </row>
    <row r="59" customFormat="false" ht="12.75" hidden="false" customHeight="false" outlineLevel="0" collapsed="false">
      <c r="A59" s="32" t="s">
        <v>270</v>
      </c>
      <c r="B59" s="32" t="s">
        <v>85</v>
      </c>
      <c r="C59" s="33" t="s">
        <v>86</v>
      </c>
      <c r="D59" s="33" t="s">
        <v>271</v>
      </c>
      <c r="E59" s="35" t="s">
        <v>88</v>
      </c>
      <c r="F59" s="35" t="n">
        <v>-6505</v>
      </c>
      <c r="G59" s="34" t="s">
        <v>88</v>
      </c>
    </row>
    <row r="60" customFormat="false" ht="12.75" hidden="false" customHeight="false" outlineLevel="0" collapsed="false">
      <c r="A60" s="32"/>
      <c r="B60" s="32"/>
      <c r="C60" s="36"/>
      <c r="D60" s="36"/>
      <c r="E60" s="35"/>
      <c r="F60" s="35"/>
      <c r="G6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01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5931402.4</v>
      </c>
      <c r="F4" s="31" t="n">
        <v>13214765.89</v>
      </c>
      <c r="G4" s="31" t="n">
        <v>32716636.51</v>
      </c>
    </row>
    <row r="5" customFormat="false" ht="12.75" hidden="false" customHeight="false" outlineLevel="0" collapsed="false">
      <c r="A5" s="32" t="s">
        <v>219</v>
      </c>
      <c r="B5" s="32" t="s">
        <v>85</v>
      </c>
      <c r="C5" s="33" t="s">
        <v>86</v>
      </c>
      <c r="D5" s="33" t="s">
        <v>89</v>
      </c>
      <c r="E5" s="34" t="n">
        <v>8681400</v>
      </c>
      <c r="F5" s="34" t="n">
        <v>3161847.13</v>
      </c>
      <c r="G5" s="34" t="n">
        <v>5519552.87</v>
      </c>
    </row>
    <row r="6" customFormat="false" ht="12.75" hidden="false" customHeight="false" outlineLevel="0" collapsed="false">
      <c r="A6" s="32" t="s">
        <v>220</v>
      </c>
      <c r="B6" s="32" t="s">
        <v>85</v>
      </c>
      <c r="C6" s="33" t="s">
        <v>86</v>
      </c>
      <c r="D6" s="33" t="s">
        <v>91</v>
      </c>
      <c r="E6" s="34" t="n">
        <v>1201000</v>
      </c>
      <c r="F6" s="34" t="n">
        <v>231706.07</v>
      </c>
      <c r="G6" s="34" t="n">
        <v>969293.93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01000</v>
      </c>
      <c r="F7" s="34" t="n">
        <v>231706.07</v>
      </c>
      <c r="G7" s="34" t="n">
        <v>969293.93</v>
      </c>
    </row>
    <row r="8" customFormat="false" ht="12.75" hidden="false" customHeight="false" outlineLevel="0" collapsed="false">
      <c r="A8" s="32" t="s">
        <v>221</v>
      </c>
      <c r="B8" s="32" t="s">
        <v>85</v>
      </c>
      <c r="C8" s="33" t="s">
        <v>86</v>
      </c>
      <c r="D8" s="33" t="s">
        <v>95</v>
      </c>
      <c r="E8" s="35" t="n">
        <v>1194990</v>
      </c>
      <c r="F8" s="35" t="n">
        <v>231706.07</v>
      </c>
      <c r="G8" s="34" t="n">
        <v>963283.93</v>
      </c>
    </row>
    <row r="9" customFormat="false" ht="12.75" hidden="false" customHeight="false" outlineLevel="0" collapsed="false">
      <c r="A9" s="32" t="s">
        <v>222</v>
      </c>
      <c r="B9" s="32" t="s">
        <v>85</v>
      </c>
      <c r="C9" s="33" t="s">
        <v>86</v>
      </c>
      <c r="D9" s="33" t="s">
        <v>210</v>
      </c>
      <c r="E9" s="35" t="n">
        <v>10</v>
      </c>
      <c r="F9" s="35" t="s">
        <v>88</v>
      </c>
      <c r="G9" s="34" t="n">
        <v>10</v>
      </c>
    </row>
    <row r="10" customFormat="false" ht="12.75" hidden="false" customHeight="false" outlineLevel="0" collapsed="false">
      <c r="A10" s="32" t="s">
        <v>22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s">
        <v>88</v>
      </c>
      <c r="G10" s="34" t="n">
        <v>6000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4860000</v>
      </c>
      <c r="F11" s="34" t="n">
        <v>2486745.6</v>
      </c>
      <c r="G11" s="34" t="n">
        <v>2373254.4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660000</v>
      </c>
      <c r="F12" s="34" t="n">
        <v>578312.61</v>
      </c>
      <c r="G12" s="34" t="n">
        <v>2081687.39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400000</v>
      </c>
      <c r="F13" s="34" t="n">
        <v>241439.67</v>
      </c>
      <c r="G13" s="34" t="n">
        <v>158560.33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400000</v>
      </c>
      <c r="F14" s="35" t="n">
        <v>241420.88</v>
      </c>
      <c r="G14" s="34" t="n">
        <v>158579.12</v>
      </c>
    </row>
    <row r="15" customFormat="false" ht="12.75" hidden="false" customHeight="false" outlineLevel="0" collapsed="false">
      <c r="A15" s="32" t="s">
        <v>105</v>
      </c>
      <c r="B15" s="32" t="s">
        <v>85</v>
      </c>
      <c r="C15" s="33" t="s">
        <v>86</v>
      </c>
      <c r="D15" s="33" t="s">
        <v>106</v>
      </c>
      <c r="E15" s="35" t="s">
        <v>88</v>
      </c>
      <c r="F15" s="34" t="n">
        <v>18.79</v>
      </c>
      <c r="G15" s="34" t="s">
        <v>88</v>
      </c>
    </row>
    <row r="16" customFormat="false" ht="12.75" hidden="false" customHeight="false" outlineLevel="0" collapsed="false">
      <c r="A16" s="32" t="s">
        <v>107</v>
      </c>
      <c r="B16" s="32" t="s">
        <v>85</v>
      </c>
      <c r="C16" s="33" t="s">
        <v>86</v>
      </c>
      <c r="D16" s="33" t="s">
        <v>108</v>
      </c>
      <c r="E16" s="35" t="s">
        <v>88</v>
      </c>
      <c r="F16" s="35" t="n">
        <v>18.79</v>
      </c>
      <c r="G16" s="34" t="s">
        <v>88</v>
      </c>
    </row>
    <row r="17" customFormat="false" ht="12.75" hidden="false" customHeight="false" outlineLevel="0" collapsed="false">
      <c r="A17" s="32" t="s">
        <v>109</v>
      </c>
      <c r="B17" s="32" t="s">
        <v>85</v>
      </c>
      <c r="C17" s="33" t="s">
        <v>86</v>
      </c>
      <c r="D17" s="33" t="s">
        <v>110</v>
      </c>
      <c r="E17" s="34" t="n">
        <v>2260000</v>
      </c>
      <c r="F17" s="34" t="n">
        <v>336872.94</v>
      </c>
      <c r="G17" s="34" t="n">
        <v>1923127.06</v>
      </c>
    </row>
    <row r="18" customFormat="false" ht="12.75" hidden="false" customHeight="false" outlineLevel="0" collapsed="false">
      <c r="A18" s="32" t="s">
        <v>111</v>
      </c>
      <c r="B18" s="32" t="s">
        <v>85</v>
      </c>
      <c r="C18" s="33" t="s">
        <v>86</v>
      </c>
      <c r="D18" s="33" t="s">
        <v>112</v>
      </c>
      <c r="E18" s="35" t="n">
        <v>2260000</v>
      </c>
      <c r="F18" s="35" t="n">
        <v>336872.94</v>
      </c>
      <c r="G18" s="34" t="n">
        <v>1923127.06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2200000</v>
      </c>
      <c r="F19" s="34" t="n">
        <v>1908432.99</v>
      </c>
      <c r="G19" s="34" t="n">
        <v>291567.01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2200000</v>
      </c>
      <c r="F20" s="34" t="n">
        <v>1908432.99</v>
      </c>
      <c r="G20" s="34" t="n">
        <v>291567.01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2200000</v>
      </c>
      <c r="F21" s="35" t="n">
        <v>1908432.99</v>
      </c>
      <c r="G21" s="34" t="n">
        <v>291567.01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00000</v>
      </c>
      <c r="F22" s="34" t="n">
        <v>165298.74</v>
      </c>
      <c r="G22" s="34" t="n">
        <v>1134701.26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800000</v>
      </c>
      <c r="F23" s="34" t="n">
        <v>58288.39</v>
      </c>
      <c r="G23" s="34" t="n">
        <v>741711.61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800000</v>
      </c>
      <c r="F24" s="35" t="n">
        <v>58288.39</v>
      </c>
      <c r="G24" s="34" t="n">
        <v>741711.61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500000</v>
      </c>
      <c r="F25" s="34" t="n">
        <v>107010.35</v>
      </c>
      <c r="G25" s="34" t="n">
        <v>392989.65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400000</v>
      </c>
      <c r="F26" s="34" t="n">
        <v>101106.93</v>
      </c>
      <c r="G26" s="34" t="n">
        <v>298893.07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400000</v>
      </c>
      <c r="F27" s="35" t="n">
        <v>101106.93</v>
      </c>
      <c r="G27" s="34" t="n">
        <v>298893.07</v>
      </c>
    </row>
    <row r="28" customFormat="false" ht="12.75" hidden="false" customHeight="false" outlineLevel="0" collapsed="false">
      <c r="A28" s="32" t="s">
        <v>224</v>
      </c>
      <c r="B28" s="32" t="s">
        <v>85</v>
      </c>
      <c r="C28" s="33" t="s">
        <v>86</v>
      </c>
      <c r="D28" s="33" t="s">
        <v>130</v>
      </c>
      <c r="E28" s="34" t="n">
        <v>100000</v>
      </c>
      <c r="F28" s="34" t="n">
        <v>5903.42</v>
      </c>
      <c r="G28" s="34" t="n">
        <v>94096.58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00000</v>
      </c>
      <c r="F29" s="35" t="n">
        <v>5903.42</v>
      </c>
      <c r="G29" s="34" t="n">
        <v>94096.58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25600</v>
      </c>
      <c r="F30" s="34" t="n">
        <v>52921.65</v>
      </c>
      <c r="G30" s="34" t="n">
        <v>572678.35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25600</v>
      </c>
      <c r="F31" s="34" t="n">
        <v>52921.65</v>
      </c>
      <c r="G31" s="34" t="n">
        <v>572678.35</v>
      </c>
    </row>
    <row r="32" customFormat="false" ht="12.75" hidden="false" customHeight="false" outlineLevel="0" collapsed="false">
      <c r="A32" s="32" t="s">
        <v>137</v>
      </c>
      <c r="B32" s="32" t="s">
        <v>85</v>
      </c>
      <c r="C32" s="33" t="s">
        <v>86</v>
      </c>
      <c r="D32" s="33" t="s">
        <v>138</v>
      </c>
      <c r="E32" s="34" t="n">
        <v>625600</v>
      </c>
      <c r="F32" s="34" t="n">
        <v>52921.65</v>
      </c>
      <c r="G32" s="34" t="n">
        <v>572678.35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25600</v>
      </c>
      <c r="F33" s="35" t="n">
        <v>52921.65</v>
      </c>
      <c r="G33" s="34" t="n">
        <v>572678.35</v>
      </c>
    </row>
    <row r="34" customFormat="false" ht="12.75" hidden="false" customHeight="false" outlineLevel="0" collapsed="false">
      <c r="A34" s="32" t="s">
        <v>149</v>
      </c>
      <c r="B34" s="32" t="s">
        <v>85</v>
      </c>
      <c r="C34" s="33" t="s">
        <v>86</v>
      </c>
      <c r="D34" s="33" t="s">
        <v>150</v>
      </c>
      <c r="E34" s="34" t="n">
        <v>694800</v>
      </c>
      <c r="F34" s="34" t="n">
        <v>225175.07</v>
      </c>
      <c r="G34" s="34" t="n">
        <v>469624.93</v>
      </c>
    </row>
    <row r="35" customFormat="false" ht="12.75" hidden="false" customHeight="false" outlineLevel="0" collapsed="false">
      <c r="A35" s="32" t="s">
        <v>151</v>
      </c>
      <c r="B35" s="32" t="s">
        <v>85</v>
      </c>
      <c r="C35" s="33" t="s">
        <v>86</v>
      </c>
      <c r="D35" s="33" t="s">
        <v>152</v>
      </c>
      <c r="E35" s="34" t="n">
        <v>694800</v>
      </c>
      <c r="F35" s="34" t="n">
        <v>225175.07</v>
      </c>
      <c r="G35" s="34" t="n">
        <v>469624.93</v>
      </c>
    </row>
    <row r="36" customFormat="false" ht="12.75" hidden="false" customHeight="false" outlineLevel="0" collapsed="false">
      <c r="A36" s="32" t="s">
        <v>153</v>
      </c>
      <c r="B36" s="32" t="s">
        <v>85</v>
      </c>
      <c r="C36" s="33" t="s">
        <v>86</v>
      </c>
      <c r="D36" s="33" t="s">
        <v>154</v>
      </c>
      <c r="E36" s="34" t="n">
        <v>694800</v>
      </c>
      <c r="F36" s="34" t="n">
        <v>225175.07</v>
      </c>
      <c r="G36" s="34" t="n">
        <v>469624.93</v>
      </c>
    </row>
    <row r="37" customFormat="false" ht="12.75" hidden="false" customHeight="false" outlineLevel="0" collapsed="false">
      <c r="A37" s="32" t="s">
        <v>155</v>
      </c>
      <c r="B37" s="32" t="s">
        <v>85</v>
      </c>
      <c r="C37" s="33" t="s">
        <v>86</v>
      </c>
      <c r="D37" s="33" t="s">
        <v>156</v>
      </c>
      <c r="E37" s="35" t="n">
        <v>694800</v>
      </c>
      <c r="F37" s="35" t="n">
        <v>225175.07</v>
      </c>
      <c r="G37" s="34" t="n">
        <v>469624.93</v>
      </c>
    </row>
    <row r="38" customFormat="false" ht="12.75" hidden="false" customHeight="false" outlineLevel="0" collapsed="false">
      <c r="A38" s="32" t="s">
        <v>231</v>
      </c>
      <c r="B38" s="32" t="s">
        <v>85</v>
      </c>
      <c r="C38" s="33" t="s">
        <v>86</v>
      </c>
      <c r="D38" s="33" t="s">
        <v>158</v>
      </c>
      <c r="E38" s="34" t="n">
        <v>37250002.4</v>
      </c>
      <c r="F38" s="34" t="n">
        <v>10052918.76</v>
      </c>
      <c r="G38" s="34" t="n">
        <v>27197083.64</v>
      </c>
    </row>
    <row r="39" customFormat="false" ht="12.75" hidden="false" customHeight="false" outlineLevel="0" collapsed="false">
      <c r="A39" s="32" t="s">
        <v>232</v>
      </c>
      <c r="B39" s="32" t="s">
        <v>85</v>
      </c>
      <c r="C39" s="33" t="s">
        <v>86</v>
      </c>
      <c r="D39" s="33" t="s">
        <v>160</v>
      </c>
      <c r="E39" s="34" t="n">
        <v>37168028.6</v>
      </c>
      <c r="F39" s="34" t="n">
        <v>9970944.96</v>
      </c>
      <c r="G39" s="34" t="n">
        <v>27197083.64</v>
      </c>
    </row>
    <row r="40" customFormat="false" ht="12.75" hidden="false" customHeight="false" outlineLevel="0" collapsed="false">
      <c r="A40" s="32" t="s">
        <v>161</v>
      </c>
      <c r="B40" s="32" t="s">
        <v>85</v>
      </c>
      <c r="C40" s="33" t="s">
        <v>86</v>
      </c>
      <c r="D40" s="33" t="s">
        <v>162</v>
      </c>
      <c r="E40" s="34" t="n">
        <v>15481899</v>
      </c>
      <c r="F40" s="34" t="n">
        <v>6797536</v>
      </c>
      <c r="G40" s="34" t="n">
        <v>8684363</v>
      </c>
    </row>
    <row r="41" customFormat="false" ht="12.75" hidden="false" customHeight="false" outlineLevel="0" collapsed="false">
      <c r="A41" s="32" t="s">
        <v>163</v>
      </c>
      <c r="B41" s="32" t="s">
        <v>85</v>
      </c>
      <c r="C41" s="33" t="s">
        <v>86</v>
      </c>
      <c r="D41" s="33" t="s">
        <v>164</v>
      </c>
      <c r="E41" s="34" t="n">
        <v>15307599</v>
      </c>
      <c r="F41" s="34" t="n">
        <v>6797536</v>
      </c>
      <c r="G41" s="34" t="n">
        <v>8510063</v>
      </c>
    </row>
    <row r="42" customFormat="false" ht="12.75" hidden="false" customHeight="false" outlineLevel="0" collapsed="false">
      <c r="A42" s="32" t="s">
        <v>165</v>
      </c>
      <c r="B42" s="32" t="s">
        <v>85</v>
      </c>
      <c r="C42" s="33" t="s">
        <v>86</v>
      </c>
      <c r="D42" s="33" t="s">
        <v>166</v>
      </c>
      <c r="E42" s="35" t="n">
        <v>15307599</v>
      </c>
      <c r="F42" s="35" t="n">
        <v>6797536</v>
      </c>
      <c r="G42" s="34" t="n">
        <v>8510063</v>
      </c>
    </row>
    <row r="43" customFormat="false" ht="12.75" hidden="false" customHeight="false" outlineLevel="0" collapsed="false">
      <c r="A43" s="32" t="s">
        <v>167</v>
      </c>
      <c r="B43" s="32" t="s">
        <v>85</v>
      </c>
      <c r="C43" s="33" t="s">
        <v>86</v>
      </c>
      <c r="D43" s="33" t="s">
        <v>168</v>
      </c>
      <c r="E43" s="34" t="n">
        <v>174300</v>
      </c>
      <c r="F43" s="34" t="s">
        <v>88</v>
      </c>
      <c r="G43" s="34" t="n">
        <v>174300</v>
      </c>
    </row>
    <row r="44" customFormat="false" ht="12.75" hidden="false" customHeight="false" outlineLevel="0" collapsed="false">
      <c r="A44" s="32" t="s">
        <v>169</v>
      </c>
      <c r="B44" s="32" t="s">
        <v>85</v>
      </c>
      <c r="C44" s="33" t="s">
        <v>86</v>
      </c>
      <c r="D44" s="33" t="s">
        <v>170</v>
      </c>
      <c r="E44" s="35" t="n">
        <v>174300</v>
      </c>
      <c r="F44" s="35" t="s">
        <v>88</v>
      </c>
      <c r="G44" s="34" t="n">
        <v>174300</v>
      </c>
    </row>
    <row r="45" customFormat="false" ht="12.75" hidden="false" customHeight="false" outlineLevel="0" collapsed="false">
      <c r="A45" s="32" t="s">
        <v>171</v>
      </c>
      <c r="B45" s="32" t="s">
        <v>85</v>
      </c>
      <c r="C45" s="33" t="s">
        <v>86</v>
      </c>
      <c r="D45" s="33" t="s">
        <v>172</v>
      </c>
      <c r="E45" s="34" t="n">
        <v>20785419.6</v>
      </c>
      <c r="F45" s="34" t="n">
        <v>3135540.9</v>
      </c>
      <c r="G45" s="34" t="n">
        <v>17649878.7</v>
      </c>
    </row>
    <row r="46" customFormat="false" ht="12.75" hidden="false" customHeight="false" outlineLevel="0" collapsed="false">
      <c r="A46" s="32" t="s">
        <v>173</v>
      </c>
      <c r="B46" s="32" t="s">
        <v>85</v>
      </c>
      <c r="C46" s="33" t="s">
        <v>86</v>
      </c>
      <c r="D46" s="33" t="s">
        <v>174</v>
      </c>
      <c r="E46" s="34" t="n">
        <v>585347.05</v>
      </c>
      <c r="F46" s="34" t="s">
        <v>88</v>
      </c>
      <c r="G46" s="34" t="n">
        <v>585347.05</v>
      </c>
    </row>
    <row r="47" customFormat="false" ht="12.75" hidden="false" customHeight="false" outlineLevel="0" collapsed="false">
      <c r="A47" s="32" t="s">
        <v>175</v>
      </c>
      <c r="B47" s="32" t="s">
        <v>85</v>
      </c>
      <c r="C47" s="33" t="s">
        <v>86</v>
      </c>
      <c r="D47" s="33" t="s">
        <v>176</v>
      </c>
      <c r="E47" s="35" t="n">
        <v>585347.05</v>
      </c>
      <c r="F47" s="35" t="s">
        <v>88</v>
      </c>
      <c r="G47" s="34" t="n">
        <v>585347.05</v>
      </c>
    </row>
    <row r="48" customFormat="false" ht="12.75" hidden="false" customHeight="false" outlineLevel="0" collapsed="false">
      <c r="A48" s="32" t="s">
        <v>177</v>
      </c>
      <c r="B48" s="32" t="s">
        <v>85</v>
      </c>
      <c r="C48" s="33" t="s">
        <v>86</v>
      </c>
      <c r="D48" s="33" t="s">
        <v>178</v>
      </c>
      <c r="E48" s="34" t="n">
        <v>1678880</v>
      </c>
      <c r="F48" s="34" t="s">
        <v>88</v>
      </c>
      <c r="G48" s="34" t="n">
        <v>1678880</v>
      </c>
    </row>
    <row r="49" customFormat="false" ht="12.75" hidden="false" customHeight="false" outlineLevel="0" collapsed="false">
      <c r="A49" s="32" t="s">
        <v>179</v>
      </c>
      <c r="B49" s="32" t="s">
        <v>85</v>
      </c>
      <c r="C49" s="33" t="s">
        <v>86</v>
      </c>
      <c r="D49" s="33" t="s">
        <v>180</v>
      </c>
      <c r="E49" s="35" t="n">
        <v>1678880</v>
      </c>
      <c r="F49" s="35" t="s">
        <v>88</v>
      </c>
      <c r="G49" s="34" t="n">
        <v>1678880</v>
      </c>
    </row>
    <row r="50" customFormat="false" ht="12.75" hidden="false" customHeight="false" outlineLevel="0" collapsed="false">
      <c r="A50" s="32" t="s">
        <v>181</v>
      </c>
      <c r="B50" s="32" t="s">
        <v>85</v>
      </c>
      <c r="C50" s="33" t="s">
        <v>86</v>
      </c>
      <c r="D50" s="33" t="s">
        <v>182</v>
      </c>
      <c r="E50" s="34" t="n">
        <v>18521192.55</v>
      </c>
      <c r="F50" s="34" t="n">
        <v>3135540.9</v>
      </c>
      <c r="G50" s="34" t="n">
        <v>15385651.65</v>
      </c>
    </row>
    <row r="51" customFormat="false" ht="12.75" hidden="false" customHeight="false" outlineLevel="0" collapsed="false">
      <c r="A51" s="32" t="s">
        <v>183</v>
      </c>
      <c r="B51" s="32" t="s">
        <v>85</v>
      </c>
      <c r="C51" s="33" t="s">
        <v>86</v>
      </c>
      <c r="D51" s="33" t="s">
        <v>184</v>
      </c>
      <c r="E51" s="35" t="n">
        <v>18274793.25</v>
      </c>
      <c r="F51" s="35" t="n">
        <v>3135540.9</v>
      </c>
      <c r="G51" s="34" t="n">
        <v>15139252.35</v>
      </c>
    </row>
    <row r="52" customFormat="false" ht="12.75" hidden="false" customHeight="false" outlineLevel="0" collapsed="false">
      <c r="A52" s="32" t="s">
        <v>185</v>
      </c>
      <c r="B52" s="32" t="s">
        <v>85</v>
      </c>
      <c r="C52" s="33" t="s">
        <v>86</v>
      </c>
      <c r="D52" s="33" t="s">
        <v>186</v>
      </c>
      <c r="E52" s="35" t="n">
        <v>246399.3</v>
      </c>
      <c r="F52" s="35" t="s">
        <v>88</v>
      </c>
      <c r="G52" s="34" t="n">
        <v>246399.3</v>
      </c>
    </row>
    <row r="53" customFormat="false" ht="12.75" hidden="false" customHeight="false" outlineLevel="0" collapsed="false">
      <c r="A53" s="32" t="s">
        <v>187</v>
      </c>
      <c r="B53" s="32" t="s">
        <v>85</v>
      </c>
      <c r="C53" s="33" t="s">
        <v>86</v>
      </c>
      <c r="D53" s="33" t="s">
        <v>188</v>
      </c>
      <c r="E53" s="34" t="n">
        <v>900710</v>
      </c>
      <c r="F53" s="34" t="n">
        <v>37868.06</v>
      </c>
      <c r="G53" s="34" t="n">
        <v>862841.94</v>
      </c>
    </row>
    <row r="54" customFormat="false" ht="12.75" hidden="false" customHeight="false" outlineLevel="0" collapsed="false">
      <c r="A54" s="32" t="s">
        <v>189</v>
      </c>
      <c r="B54" s="32" t="s">
        <v>85</v>
      </c>
      <c r="C54" s="33" t="s">
        <v>86</v>
      </c>
      <c r="D54" s="33" t="s">
        <v>190</v>
      </c>
      <c r="E54" s="34" t="n">
        <v>499110</v>
      </c>
      <c r="F54" s="34" t="s">
        <v>88</v>
      </c>
      <c r="G54" s="34" t="n">
        <v>499110</v>
      </c>
    </row>
    <row r="55" customFormat="false" ht="12.75" hidden="false" customHeight="false" outlineLevel="0" collapsed="false">
      <c r="A55" s="32" t="s">
        <v>191</v>
      </c>
      <c r="B55" s="32" t="s">
        <v>85</v>
      </c>
      <c r="C55" s="33" t="s">
        <v>86</v>
      </c>
      <c r="D55" s="33" t="s">
        <v>192</v>
      </c>
      <c r="E55" s="35" t="n">
        <v>499110</v>
      </c>
      <c r="F55" s="35" t="s">
        <v>88</v>
      </c>
      <c r="G55" s="34" t="n">
        <v>499110</v>
      </c>
    </row>
    <row r="56" customFormat="false" ht="12.75" hidden="false" customHeight="false" outlineLevel="0" collapsed="false">
      <c r="A56" s="32" t="s">
        <v>193</v>
      </c>
      <c r="B56" s="32" t="s">
        <v>85</v>
      </c>
      <c r="C56" s="33" t="s">
        <v>86</v>
      </c>
      <c r="D56" s="33" t="s">
        <v>194</v>
      </c>
      <c r="E56" s="34" t="n">
        <v>401600</v>
      </c>
      <c r="F56" s="34" t="n">
        <v>37868.06</v>
      </c>
      <c r="G56" s="34" t="n">
        <v>363731.94</v>
      </c>
    </row>
    <row r="57" customFormat="false" ht="12.75" hidden="false" customHeight="false" outlineLevel="0" collapsed="false">
      <c r="A57" s="32" t="s">
        <v>195</v>
      </c>
      <c r="B57" s="32" t="s">
        <v>85</v>
      </c>
      <c r="C57" s="33" t="s">
        <v>86</v>
      </c>
      <c r="D57" s="33" t="s">
        <v>196</v>
      </c>
      <c r="E57" s="35" t="n">
        <v>401600</v>
      </c>
      <c r="F57" s="35" t="n">
        <v>37868.06</v>
      </c>
      <c r="G57" s="34" t="n">
        <v>363731.94</v>
      </c>
    </row>
    <row r="58" customFormat="false" ht="12.75" hidden="false" customHeight="false" outlineLevel="0" collapsed="false">
      <c r="A58" s="32" t="s">
        <v>63</v>
      </c>
      <c r="B58" s="32" t="s">
        <v>85</v>
      </c>
      <c r="C58" s="33" t="s">
        <v>86</v>
      </c>
      <c r="D58" s="33" t="s">
        <v>197</v>
      </c>
      <c r="E58" s="34" t="n">
        <v>45036.9</v>
      </c>
      <c r="F58" s="34" t="n">
        <v>45036.9</v>
      </c>
      <c r="G58" s="34" t="s">
        <v>88</v>
      </c>
    </row>
    <row r="59" customFormat="false" ht="12.75" hidden="false" customHeight="false" outlineLevel="0" collapsed="false">
      <c r="A59" s="32" t="s">
        <v>198</v>
      </c>
      <c r="B59" s="32" t="s">
        <v>85</v>
      </c>
      <c r="C59" s="33" t="s">
        <v>86</v>
      </c>
      <c r="D59" s="33" t="s">
        <v>199</v>
      </c>
      <c r="E59" s="34" t="n">
        <v>45036.9</v>
      </c>
      <c r="F59" s="34" t="n">
        <v>45036.9</v>
      </c>
      <c r="G59" s="34" t="s">
        <v>88</v>
      </c>
    </row>
    <row r="60" customFormat="false" ht="12.75" hidden="false" customHeight="false" outlineLevel="0" collapsed="false">
      <c r="A60" s="32" t="s">
        <v>200</v>
      </c>
      <c r="B60" s="32" t="s">
        <v>85</v>
      </c>
      <c r="C60" s="33" t="s">
        <v>86</v>
      </c>
      <c r="D60" s="33" t="s">
        <v>201</v>
      </c>
      <c r="E60" s="34" t="n">
        <v>45036.9</v>
      </c>
      <c r="F60" s="34" t="n">
        <v>45036.9</v>
      </c>
      <c r="G60" s="34" t="s">
        <v>88</v>
      </c>
    </row>
    <row r="61" customFormat="false" ht="12.75" hidden="false" customHeight="false" outlineLevel="0" collapsed="false">
      <c r="A61" s="32" t="s">
        <v>200</v>
      </c>
      <c r="B61" s="32" t="s">
        <v>85</v>
      </c>
      <c r="C61" s="33" t="s">
        <v>86</v>
      </c>
      <c r="D61" s="33" t="s">
        <v>202</v>
      </c>
      <c r="E61" s="35" t="n">
        <v>45036.9</v>
      </c>
      <c r="F61" s="35" t="n">
        <v>45036.9</v>
      </c>
      <c r="G61" s="34" t="s">
        <v>88</v>
      </c>
    </row>
    <row r="62" customFormat="false" ht="12.75" hidden="false" customHeight="false" outlineLevel="0" collapsed="false">
      <c r="A62" s="32" t="s">
        <v>65</v>
      </c>
      <c r="B62" s="32" t="s">
        <v>85</v>
      </c>
      <c r="C62" s="33" t="s">
        <v>86</v>
      </c>
      <c r="D62" s="33" t="s">
        <v>203</v>
      </c>
      <c r="E62" s="34" t="n">
        <v>36936.9</v>
      </c>
      <c r="F62" s="34" t="n">
        <v>36936.9</v>
      </c>
      <c r="G62" s="34" t="s">
        <v>88</v>
      </c>
    </row>
    <row r="63" customFormat="false" ht="12.75" hidden="false" customHeight="false" outlineLevel="0" collapsed="false">
      <c r="A63" s="32" t="s">
        <v>204</v>
      </c>
      <c r="B63" s="32" t="s">
        <v>85</v>
      </c>
      <c r="C63" s="33" t="s">
        <v>86</v>
      </c>
      <c r="D63" s="33" t="s">
        <v>205</v>
      </c>
      <c r="E63" s="34" t="n">
        <v>36936.9</v>
      </c>
      <c r="F63" s="34" t="n">
        <v>36936.9</v>
      </c>
      <c r="G63" s="34" t="s">
        <v>88</v>
      </c>
    </row>
    <row r="64" customFormat="false" ht="12.75" hidden="false" customHeight="false" outlineLevel="0" collapsed="false">
      <c r="A64" s="32" t="s">
        <v>206</v>
      </c>
      <c r="B64" s="32" t="s">
        <v>85</v>
      </c>
      <c r="C64" s="33" t="s">
        <v>86</v>
      </c>
      <c r="D64" s="33" t="s">
        <v>207</v>
      </c>
      <c r="E64" s="35" t="n">
        <v>36936.9</v>
      </c>
      <c r="F64" s="35" t="n">
        <v>36936.9</v>
      </c>
      <c r="G64" s="34" t="s">
        <v>88</v>
      </c>
    </row>
    <row r="65" customFormat="false" ht="12.75" hidden="false" customHeight="false" outlineLevel="0" collapsed="false">
      <c r="A65" s="32"/>
      <c r="B65" s="32"/>
      <c r="C65" s="36"/>
      <c r="D65" s="36"/>
      <c r="E65" s="35"/>
      <c r="F65" s="35"/>
      <c r="G6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02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8010491.55</v>
      </c>
      <c r="F4" s="31" t="n">
        <v>11603943.96</v>
      </c>
      <c r="G4" s="31" t="n">
        <v>36406547.59</v>
      </c>
    </row>
    <row r="5" customFormat="false" ht="12.75" hidden="false" customHeight="false" outlineLevel="0" collapsed="false">
      <c r="A5" s="32" t="s">
        <v>219</v>
      </c>
      <c r="B5" s="32" t="s">
        <v>85</v>
      </c>
      <c r="C5" s="33" t="s">
        <v>86</v>
      </c>
      <c r="D5" s="33" t="s">
        <v>89</v>
      </c>
      <c r="E5" s="34" t="n">
        <v>8433000</v>
      </c>
      <c r="F5" s="34" t="n">
        <v>1885431.3</v>
      </c>
      <c r="G5" s="34" t="n">
        <v>6547568.7</v>
      </c>
    </row>
    <row r="6" customFormat="false" ht="12.75" hidden="false" customHeight="false" outlineLevel="0" collapsed="false">
      <c r="A6" s="32" t="s">
        <v>22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233562.76</v>
      </c>
      <c r="G6" s="34" t="n">
        <v>1053437.24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233562.76</v>
      </c>
      <c r="G7" s="34" t="n">
        <v>1053437.24</v>
      </c>
    </row>
    <row r="8" customFormat="false" ht="12.75" hidden="false" customHeight="false" outlineLevel="0" collapsed="false">
      <c r="A8" s="32" t="s">
        <v>221</v>
      </c>
      <c r="B8" s="32" t="s">
        <v>85</v>
      </c>
      <c r="C8" s="33" t="s">
        <v>86</v>
      </c>
      <c r="D8" s="33" t="s">
        <v>95</v>
      </c>
      <c r="E8" s="35" t="n">
        <v>1281000</v>
      </c>
      <c r="F8" s="35" t="n">
        <v>232455.62</v>
      </c>
      <c r="G8" s="34" t="n">
        <v>1048544.38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s">
        <v>88</v>
      </c>
      <c r="F9" s="35" t="n">
        <v>84.86</v>
      </c>
      <c r="G9" s="34" t="s">
        <v>88</v>
      </c>
    </row>
    <row r="10" customFormat="false" ht="12.75" hidden="false" customHeight="false" outlineLevel="0" collapsed="false">
      <c r="A10" s="32" t="s">
        <v>22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1022.28</v>
      </c>
      <c r="G10" s="34" t="n">
        <v>4977.72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185000</v>
      </c>
      <c r="F11" s="34" t="n">
        <v>1289531.68</v>
      </c>
      <c r="G11" s="34" t="n">
        <v>3895468.32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685000</v>
      </c>
      <c r="F12" s="34" t="n">
        <v>538722.88</v>
      </c>
      <c r="G12" s="34" t="n">
        <v>2146277.12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100000</v>
      </c>
      <c r="F13" s="34" t="n">
        <v>282834.87</v>
      </c>
      <c r="G13" s="34" t="n">
        <v>817165.13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100000</v>
      </c>
      <c r="F14" s="35" t="n">
        <v>282834.87</v>
      </c>
      <c r="G14" s="34" t="n">
        <v>817165.13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1585000</v>
      </c>
      <c r="F15" s="34" t="n">
        <v>255888.01</v>
      </c>
      <c r="G15" s="34" t="n">
        <v>1329111.99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1585000</v>
      </c>
      <c r="F16" s="35" t="n">
        <v>255888.01</v>
      </c>
      <c r="G16" s="34" t="n">
        <v>1329111.99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2500000</v>
      </c>
      <c r="F17" s="34" t="n">
        <v>750808.8</v>
      </c>
      <c r="G17" s="34" t="n">
        <v>1749191.2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2500000</v>
      </c>
      <c r="F18" s="34" t="n">
        <v>750808.8</v>
      </c>
      <c r="G18" s="34" t="n">
        <v>1749191.2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2500000</v>
      </c>
      <c r="F19" s="35" t="n">
        <v>750808.8</v>
      </c>
      <c r="G19" s="34" t="n">
        <v>1749191.2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150000</v>
      </c>
      <c r="F20" s="34" t="n">
        <v>189481.42</v>
      </c>
      <c r="G20" s="34" t="n">
        <v>960518.58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00000</v>
      </c>
      <c r="F21" s="34" t="n">
        <v>26163.56</v>
      </c>
      <c r="G21" s="34" t="n">
        <v>573836.44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00000</v>
      </c>
      <c r="F22" s="35" t="n">
        <v>26163.56</v>
      </c>
      <c r="G22" s="34" t="n">
        <v>573836.44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550000</v>
      </c>
      <c r="F23" s="34" t="n">
        <v>163317.86</v>
      </c>
      <c r="G23" s="34" t="n">
        <v>386682.14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450000</v>
      </c>
      <c r="F24" s="34" t="n">
        <v>159255</v>
      </c>
      <c r="G24" s="34" t="n">
        <v>290745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450000</v>
      </c>
      <c r="F25" s="35" t="n">
        <v>159255</v>
      </c>
      <c r="G25" s="34" t="n">
        <v>290745</v>
      </c>
    </row>
    <row r="26" customFormat="false" ht="12.75" hidden="false" customHeight="false" outlineLevel="0" collapsed="false">
      <c r="A26" s="32" t="s">
        <v>224</v>
      </c>
      <c r="B26" s="32" t="s">
        <v>85</v>
      </c>
      <c r="C26" s="33" t="s">
        <v>86</v>
      </c>
      <c r="D26" s="33" t="s">
        <v>130</v>
      </c>
      <c r="E26" s="34" t="n">
        <v>100000</v>
      </c>
      <c r="F26" s="34" t="n">
        <v>4062.86</v>
      </c>
      <c r="G26" s="34" t="n">
        <v>95937.14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00000</v>
      </c>
      <c r="F27" s="35" t="n">
        <v>4062.86</v>
      </c>
      <c r="G27" s="34" t="n">
        <v>95937.14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66858.16</v>
      </c>
      <c r="G28" s="34" t="n">
        <v>512141.84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66858.16</v>
      </c>
      <c r="G29" s="34" t="n">
        <v>512141.84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66858.16</v>
      </c>
      <c r="G30" s="34" t="n">
        <v>512141.84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66858.16</v>
      </c>
      <c r="G31" s="34" t="n">
        <v>512141.84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232000</v>
      </c>
      <c r="F32" s="34" t="n">
        <v>105997.28</v>
      </c>
      <c r="G32" s="34" t="n">
        <v>126002.72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232000</v>
      </c>
      <c r="F33" s="34" t="n">
        <v>105997.28</v>
      </c>
      <c r="G33" s="34" t="n">
        <v>126002.72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232000</v>
      </c>
      <c r="F34" s="34" t="n">
        <v>105997.28</v>
      </c>
      <c r="G34" s="34" t="n">
        <v>126002.72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232000</v>
      </c>
      <c r="F35" s="35" t="n">
        <v>105997.28</v>
      </c>
      <c r="G35" s="34" t="n">
        <v>126002.72</v>
      </c>
    </row>
    <row r="36" customFormat="false" ht="12.75" hidden="false" customHeight="false" outlineLevel="0" collapsed="false">
      <c r="A36" s="32" t="s">
        <v>231</v>
      </c>
      <c r="B36" s="32" t="s">
        <v>85</v>
      </c>
      <c r="C36" s="33" t="s">
        <v>86</v>
      </c>
      <c r="D36" s="33" t="s">
        <v>158</v>
      </c>
      <c r="E36" s="34" t="n">
        <v>39577491.55</v>
      </c>
      <c r="F36" s="34" t="n">
        <v>9718512.66</v>
      </c>
      <c r="G36" s="34" t="n">
        <v>29858978.89</v>
      </c>
    </row>
    <row r="37" customFormat="false" ht="12.75" hidden="false" customHeight="false" outlineLevel="0" collapsed="false">
      <c r="A37" s="32" t="s">
        <v>232</v>
      </c>
      <c r="B37" s="32" t="s">
        <v>85</v>
      </c>
      <c r="C37" s="33" t="s">
        <v>86</v>
      </c>
      <c r="D37" s="33" t="s">
        <v>160</v>
      </c>
      <c r="E37" s="34" t="n">
        <v>39577491.55</v>
      </c>
      <c r="F37" s="34" t="n">
        <v>9718512.66</v>
      </c>
      <c r="G37" s="34" t="n">
        <v>29858978.89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6576209</v>
      </c>
      <c r="F38" s="34" t="n">
        <v>4144052.25</v>
      </c>
      <c r="G38" s="34" t="n">
        <v>12432156.75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4144052.25</v>
      </c>
      <c r="G39" s="34" t="n">
        <v>12432156.75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4144052.25</v>
      </c>
      <c r="G40" s="34" t="n">
        <v>12432156.75</v>
      </c>
    </row>
    <row r="41" customFormat="false" ht="12.75" hidden="false" customHeight="false" outlineLevel="0" collapsed="false">
      <c r="A41" s="32" t="s">
        <v>171</v>
      </c>
      <c r="B41" s="32" t="s">
        <v>85</v>
      </c>
      <c r="C41" s="33" t="s">
        <v>86</v>
      </c>
      <c r="D41" s="33" t="s">
        <v>172</v>
      </c>
      <c r="E41" s="34" t="n">
        <v>21961929.05</v>
      </c>
      <c r="F41" s="34" t="n">
        <v>5452634.12</v>
      </c>
      <c r="G41" s="34" t="n">
        <v>16509294.93</v>
      </c>
    </row>
    <row r="42" customFormat="false" ht="12.75" hidden="false" customHeight="false" outlineLevel="0" collapsed="false">
      <c r="A42" s="32" t="s">
        <v>173</v>
      </c>
      <c r="B42" s="32" t="s">
        <v>85</v>
      </c>
      <c r="C42" s="33" t="s">
        <v>86</v>
      </c>
      <c r="D42" s="33" t="s">
        <v>174</v>
      </c>
      <c r="E42" s="34" t="n">
        <v>791062.77</v>
      </c>
      <c r="F42" s="34" t="s">
        <v>88</v>
      </c>
      <c r="G42" s="34" t="n">
        <v>791062.77</v>
      </c>
    </row>
    <row r="43" customFormat="false" ht="12.75" hidden="false" customHeight="false" outlineLevel="0" collapsed="false">
      <c r="A43" s="32" t="s">
        <v>175</v>
      </c>
      <c r="B43" s="32" t="s">
        <v>85</v>
      </c>
      <c r="C43" s="33" t="s">
        <v>86</v>
      </c>
      <c r="D43" s="33" t="s">
        <v>176</v>
      </c>
      <c r="E43" s="35" t="n">
        <v>791062.77</v>
      </c>
      <c r="F43" s="35" t="s">
        <v>88</v>
      </c>
      <c r="G43" s="34" t="n">
        <v>791062.77</v>
      </c>
    </row>
    <row r="44" customFormat="false" ht="12.75" hidden="false" customHeight="false" outlineLevel="0" collapsed="false">
      <c r="A44" s="32" t="s">
        <v>181</v>
      </c>
      <c r="B44" s="32" t="s">
        <v>85</v>
      </c>
      <c r="C44" s="33" t="s">
        <v>86</v>
      </c>
      <c r="D44" s="33" t="s">
        <v>182</v>
      </c>
      <c r="E44" s="34" t="n">
        <v>21170866.28</v>
      </c>
      <c r="F44" s="34" t="n">
        <v>5452634.12</v>
      </c>
      <c r="G44" s="34" t="n">
        <v>15718232.16</v>
      </c>
    </row>
    <row r="45" customFormat="false" ht="12.75" hidden="false" customHeight="false" outlineLevel="0" collapsed="false">
      <c r="A45" s="32" t="s">
        <v>183</v>
      </c>
      <c r="B45" s="32" t="s">
        <v>85</v>
      </c>
      <c r="C45" s="33" t="s">
        <v>86</v>
      </c>
      <c r="D45" s="33" t="s">
        <v>184</v>
      </c>
      <c r="E45" s="35" t="n">
        <v>21170866.28</v>
      </c>
      <c r="F45" s="35" t="n">
        <v>5452634.12</v>
      </c>
      <c r="G45" s="34" t="n">
        <v>15718232.16</v>
      </c>
    </row>
    <row r="46" customFormat="false" ht="12.75" hidden="false" customHeight="false" outlineLevel="0" collapsed="false">
      <c r="A46" s="32" t="s">
        <v>187</v>
      </c>
      <c r="B46" s="32" t="s">
        <v>85</v>
      </c>
      <c r="C46" s="33" t="s">
        <v>86</v>
      </c>
      <c r="D46" s="33" t="s">
        <v>188</v>
      </c>
      <c r="E46" s="34" t="n">
        <v>1039353.5</v>
      </c>
      <c r="F46" s="34" t="n">
        <v>121826.29</v>
      </c>
      <c r="G46" s="34" t="n">
        <v>917527.21</v>
      </c>
    </row>
    <row r="47" customFormat="false" ht="12.75" hidden="false" customHeight="false" outlineLevel="0" collapsed="false">
      <c r="A47" s="32" t="s">
        <v>189</v>
      </c>
      <c r="B47" s="32" t="s">
        <v>85</v>
      </c>
      <c r="C47" s="33" t="s">
        <v>86</v>
      </c>
      <c r="D47" s="33" t="s">
        <v>190</v>
      </c>
      <c r="E47" s="34" t="n">
        <v>581253.5</v>
      </c>
      <c r="F47" s="34" t="n">
        <v>71064</v>
      </c>
      <c r="G47" s="34" t="n">
        <v>510189.5</v>
      </c>
    </row>
    <row r="48" customFormat="false" ht="12.75" hidden="false" customHeight="false" outlineLevel="0" collapsed="false">
      <c r="A48" s="32" t="s">
        <v>191</v>
      </c>
      <c r="B48" s="32" t="s">
        <v>85</v>
      </c>
      <c r="C48" s="33" t="s">
        <v>86</v>
      </c>
      <c r="D48" s="33" t="s">
        <v>192</v>
      </c>
      <c r="E48" s="35" t="n">
        <v>581253.5</v>
      </c>
      <c r="F48" s="35" t="n">
        <v>71064</v>
      </c>
      <c r="G48" s="34" t="n">
        <v>510189.5</v>
      </c>
    </row>
    <row r="49" customFormat="false" ht="12.75" hidden="false" customHeight="false" outlineLevel="0" collapsed="false">
      <c r="A49" s="32" t="s">
        <v>193</v>
      </c>
      <c r="B49" s="32" t="s">
        <v>85</v>
      </c>
      <c r="C49" s="33" t="s">
        <v>86</v>
      </c>
      <c r="D49" s="33" t="s">
        <v>194</v>
      </c>
      <c r="E49" s="34" t="n">
        <v>458100</v>
      </c>
      <c r="F49" s="34" t="n">
        <v>50762.29</v>
      </c>
      <c r="G49" s="34" t="n">
        <v>407337.71</v>
      </c>
    </row>
    <row r="50" customFormat="false" ht="12.75" hidden="false" customHeight="false" outlineLevel="0" collapsed="false">
      <c r="A50" s="32" t="s">
        <v>195</v>
      </c>
      <c r="B50" s="32" t="s">
        <v>85</v>
      </c>
      <c r="C50" s="33" t="s">
        <v>86</v>
      </c>
      <c r="D50" s="33" t="s">
        <v>196</v>
      </c>
      <c r="E50" s="35" t="n">
        <v>458100</v>
      </c>
      <c r="F50" s="35" t="n">
        <v>50762.29</v>
      </c>
      <c r="G50" s="34" t="n">
        <v>407337.71</v>
      </c>
    </row>
    <row r="51" customFormat="false" ht="12.75" hidden="false" customHeight="false" outlineLevel="0" collapsed="false">
      <c r="A51" s="32"/>
      <c r="B51" s="32"/>
      <c r="C51" s="36"/>
      <c r="D51" s="36"/>
      <c r="E51" s="35"/>
      <c r="F51" s="35"/>
      <c r="G51" s="35"/>
    </row>
    <row r="52" customFormat="false" ht="12.75" hidden="false" customHeight="false" outlineLevel="0" collapsed="false">
      <c r="A52" s="32"/>
      <c r="B52" s="32"/>
      <c r="C52" s="33"/>
      <c r="D52" s="33"/>
      <c r="E52" s="35"/>
      <c r="F52" s="35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4"/>
      <c r="F53" s="34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4"/>
      <c r="F54" s="34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5"/>
      <c r="F55" s="35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4"/>
      <c r="F56" s="34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5"/>
      <c r="F57" s="35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4"/>
      <c r="F60" s="34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5"/>
      <c r="F61" s="35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5"/>
      <c r="F64" s="35"/>
      <c r="G64" s="34"/>
    </row>
    <row r="65" customFormat="false" ht="12.75" hidden="false" customHeight="false" outlineLevel="0" collapsed="false">
      <c r="A65" s="32"/>
      <c r="B65" s="32"/>
      <c r="C65" s="36"/>
      <c r="D65" s="36"/>
      <c r="E65" s="35"/>
      <c r="F65" s="35"/>
      <c r="G6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303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0186279.33</v>
      </c>
      <c r="F4" s="31" t="n">
        <v>11925296.71</v>
      </c>
      <c r="G4" s="31" t="n">
        <v>38260982.62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352720</v>
      </c>
      <c r="F5" s="34" t="n">
        <v>961537.19</v>
      </c>
      <c r="G5" s="34" t="n">
        <v>5391182.81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256940.02</v>
      </c>
      <c r="G6" s="34" t="n">
        <v>1048059.9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256940.02</v>
      </c>
      <c r="G7" s="34" t="n">
        <v>1048059.9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9000</v>
      </c>
      <c r="F8" s="35" t="n">
        <v>256873.15</v>
      </c>
      <c r="G8" s="34" t="n">
        <v>1042126.85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s">
        <v>88</v>
      </c>
      <c r="F9" s="35" t="n">
        <v>-2.4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69.27</v>
      </c>
      <c r="G10" s="34" t="n">
        <v>5930.73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900000</v>
      </c>
      <c r="F11" s="34" t="n">
        <v>271982.73</v>
      </c>
      <c r="G11" s="34" t="n">
        <v>2628017.27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0000</v>
      </c>
      <c r="F12" s="34" t="n">
        <v>267852.63</v>
      </c>
      <c r="G12" s="34" t="n">
        <v>1232147.37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700000</v>
      </c>
      <c r="F13" s="34" t="n">
        <v>46073.15</v>
      </c>
      <c r="G13" s="34" t="n">
        <v>653926.85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700000</v>
      </c>
      <c r="F14" s="35" t="n">
        <v>46073.15</v>
      </c>
      <c r="G14" s="34" t="n">
        <v>653926.85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800000</v>
      </c>
      <c r="F15" s="34" t="n">
        <v>221779.48</v>
      </c>
      <c r="G15" s="34" t="n">
        <v>578220.52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800000</v>
      </c>
      <c r="F16" s="35" t="n">
        <v>221779.48</v>
      </c>
      <c r="G16" s="34" t="n">
        <v>578220.52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1400000</v>
      </c>
      <c r="F17" s="34" t="n">
        <v>4130.1</v>
      </c>
      <c r="G17" s="34" t="n">
        <v>1395869.9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1400000</v>
      </c>
      <c r="F18" s="34" t="n">
        <v>4130.1</v>
      </c>
      <c r="G18" s="34" t="n">
        <v>1395869.9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1400000</v>
      </c>
      <c r="F19" s="35" t="n">
        <v>4130.1</v>
      </c>
      <c r="G19" s="34" t="n">
        <v>1395869.9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330000</v>
      </c>
      <c r="F20" s="34" t="n">
        <v>176623.86</v>
      </c>
      <c r="G20" s="34" t="n">
        <v>1153376.14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80000</v>
      </c>
      <c r="F21" s="34" t="n">
        <v>28430.86</v>
      </c>
      <c r="G21" s="34" t="n">
        <v>651569.14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80000</v>
      </c>
      <c r="F22" s="35" t="n">
        <v>28430.86</v>
      </c>
      <c r="G22" s="34" t="n">
        <v>651569.14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650000</v>
      </c>
      <c r="F23" s="34" t="n">
        <v>148193</v>
      </c>
      <c r="G23" s="34" t="n">
        <v>501807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540000</v>
      </c>
      <c r="F24" s="34" t="n">
        <v>147505.87</v>
      </c>
      <c r="G24" s="34" t="n">
        <v>392494.13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540000</v>
      </c>
      <c r="F25" s="35" t="n">
        <v>147505.87</v>
      </c>
      <c r="G25" s="34" t="n">
        <v>392494.13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10000</v>
      </c>
      <c r="F26" s="34" t="n">
        <v>687.13</v>
      </c>
      <c r="G26" s="34" t="n">
        <v>109312.87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10000</v>
      </c>
      <c r="F27" s="35" t="n">
        <v>687.13</v>
      </c>
      <c r="G27" s="34" t="n">
        <v>109312.87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672220</v>
      </c>
      <c r="F28" s="34" t="n">
        <v>121705.54</v>
      </c>
      <c r="G28" s="34" t="n">
        <v>550514.46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672220</v>
      </c>
      <c r="F29" s="34" t="n">
        <v>121705.54</v>
      </c>
      <c r="G29" s="34" t="n">
        <v>550514.46</v>
      </c>
    </row>
    <row r="30" customFormat="false" ht="12.75" hidden="false" customHeight="false" outlineLevel="0" collapsed="false">
      <c r="A30" s="32" t="s">
        <v>280</v>
      </c>
      <c r="B30" s="32" t="s">
        <v>85</v>
      </c>
      <c r="C30" s="33" t="s">
        <v>86</v>
      </c>
      <c r="D30" s="33" t="s">
        <v>138</v>
      </c>
      <c r="E30" s="34" t="n">
        <v>672220</v>
      </c>
      <c r="F30" s="34" t="n">
        <v>121705.54</v>
      </c>
      <c r="G30" s="34" t="n">
        <v>550514.46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672220</v>
      </c>
      <c r="F31" s="35" t="n">
        <v>121705.54</v>
      </c>
      <c r="G31" s="34" t="n">
        <v>550514.46</v>
      </c>
    </row>
    <row r="32" customFormat="false" ht="12.75" hidden="false" customHeight="false" outlineLevel="0" collapsed="false">
      <c r="A32" s="32" t="s">
        <v>141</v>
      </c>
      <c r="B32" s="32" t="s">
        <v>85</v>
      </c>
      <c r="C32" s="33" t="s">
        <v>86</v>
      </c>
      <c r="D32" s="33" t="s">
        <v>142</v>
      </c>
      <c r="E32" s="34" t="s">
        <v>88</v>
      </c>
      <c r="F32" s="34" t="n">
        <v>3162.58</v>
      </c>
      <c r="G32" s="34" t="s">
        <v>88</v>
      </c>
    </row>
    <row r="33" customFormat="false" ht="12.75" hidden="false" customHeight="false" outlineLevel="0" collapsed="false">
      <c r="A33" s="32" t="s">
        <v>143</v>
      </c>
      <c r="B33" s="32" t="s">
        <v>85</v>
      </c>
      <c r="C33" s="33" t="s">
        <v>86</v>
      </c>
      <c r="D33" s="33" t="s">
        <v>144</v>
      </c>
      <c r="E33" s="35" t="s">
        <v>88</v>
      </c>
      <c r="F33" s="34" t="n">
        <v>3162.58</v>
      </c>
      <c r="G33" s="34" t="s">
        <v>88</v>
      </c>
    </row>
    <row r="34" customFormat="false" ht="12.75" hidden="false" customHeight="false" outlineLevel="0" collapsed="false">
      <c r="A34" s="32" t="s">
        <v>145</v>
      </c>
      <c r="B34" s="32" t="s">
        <v>85</v>
      </c>
      <c r="C34" s="33" t="s">
        <v>86</v>
      </c>
      <c r="D34" s="33" t="s">
        <v>146</v>
      </c>
      <c r="E34" s="34" t="s">
        <v>8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7</v>
      </c>
      <c r="B35" s="32" t="s">
        <v>85</v>
      </c>
      <c r="C35" s="33" t="s">
        <v>86</v>
      </c>
      <c r="D35" s="33" t="s">
        <v>148</v>
      </c>
      <c r="E35" s="35" t="s">
        <v>88</v>
      </c>
      <c r="F35" s="35" t="n">
        <v>3162.58</v>
      </c>
      <c r="G35" s="34" t="s">
        <v>88</v>
      </c>
    </row>
    <row r="36" customFormat="false" ht="12.75" hidden="false" customHeight="false" outlineLevel="0" collapsed="false">
      <c r="A36" s="32" t="s">
        <v>149</v>
      </c>
      <c r="B36" s="32" t="s">
        <v>85</v>
      </c>
      <c r="C36" s="33" t="s">
        <v>86</v>
      </c>
      <c r="D36" s="33" t="s">
        <v>150</v>
      </c>
      <c r="E36" s="34" t="n">
        <v>145500</v>
      </c>
      <c r="F36" s="34" t="n">
        <v>24667</v>
      </c>
      <c r="G36" s="34" t="n">
        <v>120833</v>
      </c>
    </row>
    <row r="37" customFormat="false" ht="12.75" hidden="false" customHeight="false" outlineLevel="0" collapsed="false">
      <c r="A37" s="32" t="s">
        <v>151</v>
      </c>
      <c r="B37" s="32" t="s">
        <v>85</v>
      </c>
      <c r="C37" s="33" t="s">
        <v>86</v>
      </c>
      <c r="D37" s="33" t="s">
        <v>152</v>
      </c>
      <c r="E37" s="34" t="n">
        <v>145500</v>
      </c>
      <c r="F37" s="34" t="n">
        <v>24667</v>
      </c>
      <c r="G37" s="34" t="n">
        <v>120833</v>
      </c>
    </row>
    <row r="38" customFormat="false" ht="12.75" hidden="false" customHeight="false" outlineLevel="0" collapsed="false">
      <c r="A38" s="32" t="s">
        <v>153</v>
      </c>
      <c r="B38" s="32" t="s">
        <v>85</v>
      </c>
      <c r="C38" s="33" t="s">
        <v>86</v>
      </c>
      <c r="D38" s="33" t="s">
        <v>154</v>
      </c>
      <c r="E38" s="34" t="n">
        <v>145500</v>
      </c>
      <c r="F38" s="34" t="n">
        <v>24667</v>
      </c>
      <c r="G38" s="34" t="n">
        <v>120833</v>
      </c>
    </row>
    <row r="39" customFormat="false" ht="12.75" hidden="false" customHeight="false" outlineLevel="0" collapsed="false">
      <c r="A39" s="32" t="s">
        <v>155</v>
      </c>
      <c r="B39" s="32" t="s">
        <v>85</v>
      </c>
      <c r="C39" s="33" t="s">
        <v>86</v>
      </c>
      <c r="D39" s="33" t="s">
        <v>156</v>
      </c>
      <c r="E39" s="35" t="n">
        <v>145500</v>
      </c>
      <c r="F39" s="35" t="n">
        <v>24667</v>
      </c>
      <c r="G39" s="34" t="n">
        <v>120833</v>
      </c>
    </row>
    <row r="40" customFormat="false" ht="12.75" hidden="false" customHeight="false" outlineLevel="0" collapsed="false">
      <c r="A40" s="32" t="s">
        <v>281</v>
      </c>
      <c r="B40" s="32" t="s">
        <v>85</v>
      </c>
      <c r="C40" s="33" t="s">
        <v>86</v>
      </c>
      <c r="D40" s="33" t="s">
        <v>282</v>
      </c>
      <c r="E40" s="34" t="s">
        <v>88</v>
      </c>
      <c r="F40" s="34" t="n">
        <v>106455.46</v>
      </c>
      <c r="G40" s="34" t="s">
        <v>88</v>
      </c>
    </row>
    <row r="41" customFormat="false" ht="12.75" hidden="false" customHeight="false" outlineLevel="0" collapsed="false">
      <c r="A41" s="32" t="s">
        <v>283</v>
      </c>
      <c r="B41" s="32" t="s">
        <v>85</v>
      </c>
      <c r="C41" s="33" t="s">
        <v>86</v>
      </c>
      <c r="D41" s="33" t="s">
        <v>284</v>
      </c>
      <c r="E41" s="34" t="s">
        <v>88</v>
      </c>
      <c r="F41" s="34" t="n">
        <v>106455.46</v>
      </c>
      <c r="G41" s="34" t="s">
        <v>88</v>
      </c>
    </row>
    <row r="42" customFormat="false" ht="12.75" hidden="false" customHeight="false" outlineLevel="0" collapsed="false">
      <c r="A42" s="32" t="s">
        <v>285</v>
      </c>
      <c r="B42" s="32" t="s">
        <v>85</v>
      </c>
      <c r="C42" s="33" t="s">
        <v>86</v>
      </c>
      <c r="D42" s="33" t="s">
        <v>286</v>
      </c>
      <c r="E42" s="35" t="s">
        <v>88</v>
      </c>
      <c r="F42" s="34" t="n">
        <v>106455.46</v>
      </c>
      <c r="G42" s="34" t="s">
        <v>88</v>
      </c>
    </row>
    <row r="43" customFormat="false" ht="12.75" hidden="false" customHeight="false" outlineLevel="0" collapsed="false">
      <c r="A43" s="32" t="s">
        <v>287</v>
      </c>
      <c r="B43" s="32" t="s">
        <v>85</v>
      </c>
      <c r="C43" s="33" t="s">
        <v>86</v>
      </c>
      <c r="D43" s="33" t="s">
        <v>288</v>
      </c>
      <c r="E43" s="35" t="s">
        <v>88</v>
      </c>
      <c r="F43" s="35" t="n">
        <v>56771.52</v>
      </c>
      <c r="G43" s="34" t="s">
        <v>88</v>
      </c>
    </row>
    <row r="44" customFormat="false" ht="12.75" hidden="false" customHeight="false" outlineLevel="0" collapsed="false">
      <c r="A44" s="32" t="s">
        <v>291</v>
      </c>
      <c r="B44" s="32" t="s">
        <v>85</v>
      </c>
      <c r="C44" s="33" t="s">
        <v>86</v>
      </c>
      <c r="D44" s="33" t="s">
        <v>292</v>
      </c>
      <c r="E44" s="35" t="s">
        <v>88</v>
      </c>
      <c r="F44" s="35" t="n">
        <v>49683.94</v>
      </c>
      <c r="G44" s="34" t="s">
        <v>88</v>
      </c>
    </row>
    <row r="45" customFormat="false" ht="12.75" hidden="false" customHeight="false" outlineLevel="0" collapsed="false">
      <c r="A45" s="32" t="s">
        <v>157</v>
      </c>
      <c r="B45" s="32" t="s">
        <v>85</v>
      </c>
      <c r="C45" s="33" t="s">
        <v>86</v>
      </c>
      <c r="D45" s="33" t="s">
        <v>158</v>
      </c>
      <c r="E45" s="34" t="n">
        <v>43833559.33</v>
      </c>
      <c r="F45" s="34" t="n">
        <v>10963759.52</v>
      </c>
      <c r="G45" s="34" t="n">
        <v>32869799.81</v>
      </c>
    </row>
    <row r="46" customFormat="false" ht="12.75" hidden="false" customHeight="false" outlineLevel="0" collapsed="false">
      <c r="A46" s="32" t="s">
        <v>159</v>
      </c>
      <c r="B46" s="32" t="s">
        <v>85</v>
      </c>
      <c r="C46" s="33" t="s">
        <v>86</v>
      </c>
      <c r="D46" s="33" t="s">
        <v>160</v>
      </c>
      <c r="E46" s="34" t="n">
        <v>43833559.33</v>
      </c>
      <c r="F46" s="34" t="n">
        <v>10963759.52</v>
      </c>
      <c r="G46" s="34" t="n">
        <v>32869799.81</v>
      </c>
    </row>
    <row r="47" customFormat="false" ht="12.75" hidden="false" customHeight="false" outlineLevel="0" collapsed="false">
      <c r="A47" s="32" t="s">
        <v>161</v>
      </c>
      <c r="B47" s="32" t="s">
        <v>85</v>
      </c>
      <c r="C47" s="33" t="s">
        <v>86</v>
      </c>
      <c r="D47" s="33" t="s">
        <v>162</v>
      </c>
      <c r="E47" s="34" t="n">
        <v>16818567</v>
      </c>
      <c r="F47" s="34" t="n">
        <v>4204641.75</v>
      </c>
      <c r="G47" s="34" t="n">
        <v>12613925.25</v>
      </c>
    </row>
    <row r="48" customFormat="false" ht="12.75" hidden="false" customHeight="false" outlineLevel="0" collapsed="false">
      <c r="A48" s="32" t="s">
        <v>163</v>
      </c>
      <c r="B48" s="32" t="s">
        <v>85</v>
      </c>
      <c r="C48" s="33" t="s">
        <v>86</v>
      </c>
      <c r="D48" s="33" t="s">
        <v>164</v>
      </c>
      <c r="E48" s="34" t="n">
        <v>16818567</v>
      </c>
      <c r="F48" s="34" t="n">
        <v>4204641.75</v>
      </c>
      <c r="G48" s="34" t="n">
        <v>12613925.25</v>
      </c>
    </row>
    <row r="49" customFormat="false" ht="12.75" hidden="false" customHeight="false" outlineLevel="0" collapsed="false">
      <c r="A49" s="32" t="s">
        <v>211</v>
      </c>
      <c r="B49" s="32" t="s">
        <v>85</v>
      </c>
      <c r="C49" s="33" t="s">
        <v>86</v>
      </c>
      <c r="D49" s="33" t="s">
        <v>166</v>
      </c>
      <c r="E49" s="35" t="n">
        <v>16818567</v>
      </c>
      <c r="F49" s="35" t="n">
        <v>4204641.75</v>
      </c>
      <c r="G49" s="34" t="n">
        <v>12613925.25</v>
      </c>
    </row>
    <row r="50" customFormat="false" ht="12.75" hidden="false" customHeight="false" outlineLevel="0" collapsed="false">
      <c r="A50" s="32" t="s">
        <v>171</v>
      </c>
      <c r="B50" s="32" t="s">
        <v>85</v>
      </c>
      <c r="C50" s="33" t="s">
        <v>86</v>
      </c>
      <c r="D50" s="33" t="s">
        <v>172</v>
      </c>
      <c r="E50" s="34" t="n">
        <v>26040475.33</v>
      </c>
      <c r="F50" s="34" t="n">
        <v>6669254.85</v>
      </c>
      <c r="G50" s="34" t="n">
        <v>19371220.48</v>
      </c>
    </row>
    <row r="51" customFormat="false" ht="12.75" hidden="false" customHeight="false" outlineLevel="0" collapsed="false">
      <c r="A51" s="32" t="s">
        <v>181</v>
      </c>
      <c r="B51" s="32" t="s">
        <v>85</v>
      </c>
      <c r="C51" s="33" t="s">
        <v>86</v>
      </c>
      <c r="D51" s="33" t="s">
        <v>182</v>
      </c>
      <c r="E51" s="34" t="n">
        <v>26040475.33</v>
      </c>
      <c r="F51" s="34" t="n">
        <v>6669254.85</v>
      </c>
      <c r="G51" s="34" t="n">
        <v>19371220.48</v>
      </c>
    </row>
    <row r="52" customFormat="false" ht="12.75" hidden="false" customHeight="false" outlineLevel="0" collapsed="false">
      <c r="A52" s="32" t="s">
        <v>183</v>
      </c>
      <c r="B52" s="32" t="s">
        <v>85</v>
      </c>
      <c r="C52" s="33" t="s">
        <v>86</v>
      </c>
      <c r="D52" s="33" t="s">
        <v>184</v>
      </c>
      <c r="E52" s="35" t="n">
        <v>26040475.33</v>
      </c>
      <c r="F52" s="35" t="n">
        <v>6669254.85</v>
      </c>
      <c r="G52" s="34" t="n">
        <v>19371220.48</v>
      </c>
    </row>
    <row r="53" customFormat="false" ht="12.75" hidden="false" customHeight="false" outlineLevel="0" collapsed="false">
      <c r="A53" s="32" t="s">
        <v>187</v>
      </c>
      <c r="B53" s="32" t="s">
        <v>85</v>
      </c>
      <c r="C53" s="33" t="s">
        <v>86</v>
      </c>
      <c r="D53" s="33" t="s">
        <v>188</v>
      </c>
      <c r="E53" s="34" t="n">
        <v>974517</v>
      </c>
      <c r="F53" s="34" t="n">
        <v>89862.92</v>
      </c>
      <c r="G53" s="34" t="n">
        <v>884654.08</v>
      </c>
    </row>
    <row r="54" customFormat="false" ht="12.75" hidden="false" customHeight="false" outlineLevel="0" collapsed="false">
      <c r="A54" s="32" t="s">
        <v>189</v>
      </c>
      <c r="B54" s="32" t="s">
        <v>85</v>
      </c>
      <c r="C54" s="33" t="s">
        <v>86</v>
      </c>
      <c r="D54" s="33" t="s">
        <v>190</v>
      </c>
      <c r="E54" s="34" t="n">
        <v>477817</v>
      </c>
      <c r="F54" s="34" t="n">
        <v>19035</v>
      </c>
      <c r="G54" s="34" t="n">
        <v>458782</v>
      </c>
    </row>
    <row r="55" customFormat="false" ht="12.75" hidden="false" customHeight="false" outlineLevel="0" collapsed="false">
      <c r="A55" s="32" t="s">
        <v>191</v>
      </c>
      <c r="B55" s="32" t="s">
        <v>85</v>
      </c>
      <c r="C55" s="33" t="s">
        <v>86</v>
      </c>
      <c r="D55" s="33" t="s">
        <v>192</v>
      </c>
      <c r="E55" s="35" t="n">
        <v>477817</v>
      </c>
      <c r="F55" s="35" t="n">
        <v>19035</v>
      </c>
      <c r="G55" s="34" t="n">
        <v>458782</v>
      </c>
    </row>
    <row r="56" customFormat="false" ht="12.75" hidden="false" customHeight="false" outlineLevel="0" collapsed="false">
      <c r="A56" s="32" t="s">
        <v>193</v>
      </c>
      <c r="B56" s="32" t="s">
        <v>85</v>
      </c>
      <c r="C56" s="33" t="s">
        <v>86</v>
      </c>
      <c r="D56" s="33" t="s">
        <v>194</v>
      </c>
      <c r="E56" s="34" t="n">
        <v>496700</v>
      </c>
      <c r="F56" s="34" t="n">
        <v>70827.92</v>
      </c>
      <c r="G56" s="34" t="n">
        <v>425872.08</v>
      </c>
    </row>
    <row r="57" customFormat="false" ht="12.75" hidden="false" customHeight="false" outlineLevel="0" collapsed="false">
      <c r="A57" s="32" t="s">
        <v>195</v>
      </c>
      <c r="B57" s="32" t="s">
        <v>85</v>
      </c>
      <c r="C57" s="33" t="s">
        <v>86</v>
      </c>
      <c r="D57" s="33" t="s">
        <v>196</v>
      </c>
      <c r="E57" s="35" t="n">
        <v>496700</v>
      </c>
      <c r="F57" s="35" t="n">
        <v>70827.92</v>
      </c>
      <c r="G57" s="34" t="n">
        <v>425872.08</v>
      </c>
    </row>
    <row r="58" customFormat="false" ht="12.75" hidden="false" customHeight="false" outlineLevel="0" collapsed="false">
      <c r="A58" s="32"/>
      <c r="B58" s="32"/>
      <c r="C58" s="36"/>
      <c r="D58" s="36"/>
      <c r="E58" s="35"/>
      <c r="F58" s="35"/>
      <c r="G58" s="35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4"/>
      <c r="F60" s="34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5"/>
      <c r="F61" s="35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4"/>
      <c r="F63" s="34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5"/>
      <c r="F64" s="35"/>
      <c r="G64" s="34"/>
    </row>
    <row r="65" customFormat="false" ht="12.75" hidden="false" customHeight="false" outlineLevel="0" collapsed="false">
      <c r="A65" s="32"/>
      <c r="B65" s="32"/>
      <c r="C65" s="36"/>
      <c r="D65" s="36"/>
      <c r="E65" s="35"/>
      <c r="F65" s="35"/>
      <c r="G6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41" t="s">
        <v>304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6454265.55</v>
      </c>
      <c r="F4" s="31" t="n">
        <v>1476822.91</v>
      </c>
      <c r="G4" s="31" t="n">
        <v>44977442.64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8433000</v>
      </c>
      <c r="F5" s="34" t="n">
        <v>324622.91</v>
      </c>
      <c r="G5" s="34" t="n">
        <v>8108377.09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39410.83</v>
      </c>
      <c r="G6" s="34" t="n">
        <v>1247589.17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39410.83</v>
      </c>
      <c r="G7" s="34" t="n">
        <v>1247589.17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81000</v>
      </c>
      <c r="F8" s="35" t="n">
        <v>39269.55</v>
      </c>
      <c r="G8" s="34" t="n">
        <v>1241730.45</v>
      </c>
    </row>
    <row r="9" customFormat="false" ht="12.75" hidden="false" customHeight="false" outlineLevel="0" collapsed="false">
      <c r="A9" s="32" t="s">
        <v>96</v>
      </c>
      <c r="B9" s="32" t="s">
        <v>85</v>
      </c>
      <c r="C9" s="33" t="s">
        <v>86</v>
      </c>
      <c r="D9" s="33" t="s">
        <v>97</v>
      </c>
      <c r="E9" s="35" t="n">
        <v>6000</v>
      </c>
      <c r="F9" s="35" t="n">
        <v>141.28</v>
      </c>
      <c r="G9" s="34" t="n">
        <v>5858.72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5185000</v>
      </c>
      <c r="F10" s="34" t="n">
        <v>89970.25</v>
      </c>
      <c r="G10" s="34" t="n">
        <v>5095029.75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2685000</v>
      </c>
      <c r="F11" s="34" t="n">
        <v>89970.25</v>
      </c>
      <c r="G11" s="34" t="n">
        <v>2595029.75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1100000</v>
      </c>
      <c r="F12" s="34" t="n">
        <v>14970.25</v>
      </c>
      <c r="G12" s="34" t="n">
        <v>1085029.75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1100000</v>
      </c>
      <c r="F13" s="35" t="n">
        <v>14970.25</v>
      </c>
      <c r="G13" s="34" t="n">
        <v>1085029.75</v>
      </c>
    </row>
    <row r="14" customFormat="false" ht="12.75" hidden="false" customHeight="false" outlineLevel="0" collapsed="false">
      <c r="A14" s="32" t="s">
        <v>109</v>
      </c>
      <c r="B14" s="32" t="s">
        <v>85</v>
      </c>
      <c r="C14" s="33" t="s">
        <v>86</v>
      </c>
      <c r="D14" s="33" t="s">
        <v>110</v>
      </c>
      <c r="E14" s="34" t="n">
        <v>1585000</v>
      </c>
      <c r="F14" s="34" t="n">
        <v>75000</v>
      </c>
      <c r="G14" s="34" t="n">
        <v>1510000</v>
      </c>
    </row>
    <row r="15" customFormat="false" ht="12.75" hidden="false" customHeight="false" outlineLevel="0" collapsed="false">
      <c r="A15" s="32" t="s">
        <v>111</v>
      </c>
      <c r="B15" s="32" t="s">
        <v>85</v>
      </c>
      <c r="C15" s="33" t="s">
        <v>86</v>
      </c>
      <c r="D15" s="33" t="s">
        <v>112</v>
      </c>
      <c r="E15" s="35" t="n">
        <v>1585000</v>
      </c>
      <c r="F15" s="35" t="n">
        <v>75000</v>
      </c>
      <c r="G15" s="34" t="n">
        <v>1510000</v>
      </c>
    </row>
    <row r="16" customFormat="false" ht="12.75" hidden="false" customHeight="false" outlineLevel="0" collapsed="false">
      <c r="A16" s="32" t="s">
        <v>113</v>
      </c>
      <c r="B16" s="32" t="s">
        <v>85</v>
      </c>
      <c r="C16" s="33" t="s">
        <v>86</v>
      </c>
      <c r="D16" s="33" t="s">
        <v>114</v>
      </c>
      <c r="E16" s="34" t="n">
        <v>2500000</v>
      </c>
      <c r="F16" s="34" t="s">
        <v>88</v>
      </c>
      <c r="G16" s="34" t="n">
        <v>2500000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5</v>
      </c>
      <c r="E17" s="34" t="n">
        <v>2500000</v>
      </c>
      <c r="F17" s="34" t="s">
        <v>88</v>
      </c>
      <c r="G17" s="34" t="n">
        <v>2500000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6</v>
      </c>
      <c r="E18" s="35" t="n">
        <v>2500000</v>
      </c>
      <c r="F18" s="35" t="s">
        <v>88</v>
      </c>
      <c r="G18" s="34" t="n">
        <v>2500000</v>
      </c>
    </row>
    <row r="19" customFormat="false" ht="12.75" hidden="false" customHeight="false" outlineLevel="0" collapsed="false">
      <c r="A19" s="32" t="s">
        <v>117</v>
      </c>
      <c r="B19" s="32" t="s">
        <v>85</v>
      </c>
      <c r="C19" s="33" t="s">
        <v>86</v>
      </c>
      <c r="D19" s="33" t="s">
        <v>118</v>
      </c>
      <c r="E19" s="34" t="n">
        <v>1150000</v>
      </c>
      <c r="F19" s="34" t="n">
        <v>138560.3</v>
      </c>
      <c r="G19" s="34" t="n">
        <v>1011439.7</v>
      </c>
    </row>
    <row r="20" customFormat="false" ht="12.75" hidden="false" customHeight="false" outlineLevel="0" collapsed="false">
      <c r="A20" s="32" t="s">
        <v>119</v>
      </c>
      <c r="B20" s="32" t="s">
        <v>85</v>
      </c>
      <c r="C20" s="33" t="s">
        <v>86</v>
      </c>
      <c r="D20" s="33" t="s">
        <v>120</v>
      </c>
      <c r="E20" s="34" t="n">
        <v>600000</v>
      </c>
      <c r="F20" s="34" t="n">
        <v>11117.11</v>
      </c>
      <c r="G20" s="34" t="n">
        <v>588882.89</v>
      </c>
    </row>
    <row r="21" customFormat="false" ht="12.75" hidden="false" customHeight="false" outlineLevel="0" collapsed="false">
      <c r="A21" s="32" t="s">
        <v>121</v>
      </c>
      <c r="B21" s="32" t="s">
        <v>85</v>
      </c>
      <c r="C21" s="33" t="s">
        <v>86</v>
      </c>
      <c r="D21" s="33" t="s">
        <v>122</v>
      </c>
      <c r="E21" s="35" t="n">
        <v>600000</v>
      </c>
      <c r="F21" s="35" t="n">
        <v>11117.11</v>
      </c>
      <c r="G21" s="34" t="n">
        <v>588882.89</v>
      </c>
    </row>
    <row r="22" customFormat="false" ht="12.75" hidden="false" customHeight="false" outlineLevel="0" collapsed="false">
      <c r="A22" s="32" t="s">
        <v>123</v>
      </c>
      <c r="B22" s="32" t="s">
        <v>85</v>
      </c>
      <c r="C22" s="33" t="s">
        <v>86</v>
      </c>
      <c r="D22" s="33" t="s">
        <v>124</v>
      </c>
      <c r="E22" s="34" t="n">
        <v>550000</v>
      </c>
      <c r="F22" s="34" t="n">
        <v>127443.19</v>
      </c>
      <c r="G22" s="34" t="n">
        <v>422556.81</v>
      </c>
    </row>
    <row r="23" customFormat="false" ht="12.75" hidden="false" customHeight="false" outlineLevel="0" collapsed="false">
      <c r="A23" s="32" t="s">
        <v>125</v>
      </c>
      <c r="B23" s="32" t="s">
        <v>85</v>
      </c>
      <c r="C23" s="33" t="s">
        <v>86</v>
      </c>
      <c r="D23" s="33" t="s">
        <v>126</v>
      </c>
      <c r="E23" s="34" t="n">
        <v>450000</v>
      </c>
      <c r="F23" s="34" t="n">
        <v>125659</v>
      </c>
      <c r="G23" s="34" t="n">
        <v>324341</v>
      </c>
    </row>
    <row r="24" customFormat="false" ht="12.75" hidden="false" customHeight="false" outlineLevel="0" collapsed="false">
      <c r="A24" s="32" t="s">
        <v>127</v>
      </c>
      <c r="B24" s="32" t="s">
        <v>85</v>
      </c>
      <c r="C24" s="33" t="s">
        <v>86</v>
      </c>
      <c r="D24" s="33" t="s">
        <v>128</v>
      </c>
      <c r="E24" s="35" t="n">
        <v>450000</v>
      </c>
      <c r="F24" s="35" t="n">
        <v>125659</v>
      </c>
      <c r="G24" s="34" t="n">
        <v>324341</v>
      </c>
    </row>
    <row r="25" customFormat="false" ht="12.75" hidden="false" customHeight="false" outlineLevel="0" collapsed="false">
      <c r="A25" s="32" t="s">
        <v>129</v>
      </c>
      <c r="B25" s="32" t="s">
        <v>85</v>
      </c>
      <c r="C25" s="33" t="s">
        <v>86</v>
      </c>
      <c r="D25" s="33" t="s">
        <v>130</v>
      </c>
      <c r="E25" s="34" t="n">
        <v>100000</v>
      </c>
      <c r="F25" s="34" t="n">
        <v>1784.19</v>
      </c>
      <c r="G25" s="34" t="n">
        <v>98215.81</v>
      </c>
    </row>
    <row r="26" customFormat="false" ht="12.75" hidden="false" customHeight="false" outlineLevel="0" collapsed="false">
      <c r="A26" s="32" t="s">
        <v>131</v>
      </c>
      <c r="B26" s="32" t="s">
        <v>85</v>
      </c>
      <c r="C26" s="33" t="s">
        <v>86</v>
      </c>
      <c r="D26" s="33" t="s">
        <v>132</v>
      </c>
      <c r="E26" s="35" t="n">
        <v>100000</v>
      </c>
      <c r="F26" s="35" t="n">
        <v>1784.19</v>
      </c>
      <c r="G26" s="34" t="n">
        <v>98215.81</v>
      </c>
    </row>
    <row r="27" customFormat="false" ht="12.75" hidden="false" customHeight="false" outlineLevel="0" collapsed="false">
      <c r="A27" s="32" t="s">
        <v>133</v>
      </c>
      <c r="B27" s="32" t="s">
        <v>85</v>
      </c>
      <c r="C27" s="33" t="s">
        <v>86</v>
      </c>
      <c r="D27" s="33" t="s">
        <v>134</v>
      </c>
      <c r="E27" s="34" t="n">
        <v>579000</v>
      </c>
      <c r="F27" s="34" t="n">
        <v>3561.03</v>
      </c>
      <c r="G27" s="34" t="n">
        <v>575438.97</v>
      </c>
    </row>
    <row r="28" customFormat="false" ht="12.75" hidden="false" customHeight="false" outlineLevel="0" collapsed="false">
      <c r="A28" s="32" t="s">
        <v>135</v>
      </c>
      <c r="B28" s="32" t="s">
        <v>85</v>
      </c>
      <c r="C28" s="33" t="s">
        <v>86</v>
      </c>
      <c r="D28" s="33" t="s">
        <v>136</v>
      </c>
      <c r="E28" s="34" t="n">
        <v>579000</v>
      </c>
      <c r="F28" s="34" t="n">
        <v>3561.03</v>
      </c>
      <c r="G28" s="34" t="n">
        <v>575438.97</v>
      </c>
    </row>
    <row r="29" customFormat="false" ht="12.75" hidden="false" customHeight="false" outlineLevel="0" collapsed="false">
      <c r="A29" s="32" t="s">
        <v>137</v>
      </c>
      <c r="B29" s="32" t="s">
        <v>85</v>
      </c>
      <c r="C29" s="33" t="s">
        <v>86</v>
      </c>
      <c r="D29" s="33" t="s">
        <v>138</v>
      </c>
      <c r="E29" s="34" t="n">
        <v>579000</v>
      </c>
      <c r="F29" s="34" t="n">
        <v>3561.03</v>
      </c>
      <c r="G29" s="34" t="n">
        <v>575438.97</v>
      </c>
    </row>
    <row r="30" customFormat="false" ht="12.75" hidden="false" customHeight="false" outlineLevel="0" collapsed="false">
      <c r="A30" s="32" t="s">
        <v>139</v>
      </c>
      <c r="B30" s="32" t="s">
        <v>85</v>
      </c>
      <c r="C30" s="33" t="s">
        <v>86</v>
      </c>
      <c r="D30" s="33" t="s">
        <v>140</v>
      </c>
      <c r="E30" s="35" t="n">
        <v>579000</v>
      </c>
      <c r="F30" s="35" t="n">
        <v>3561.03</v>
      </c>
      <c r="G30" s="34" t="n">
        <v>575438.97</v>
      </c>
    </row>
    <row r="31" customFormat="false" ht="12.75" hidden="false" customHeight="false" outlineLevel="0" collapsed="false">
      <c r="A31" s="32" t="s">
        <v>149</v>
      </c>
      <c r="B31" s="32" t="s">
        <v>85</v>
      </c>
      <c r="C31" s="33" t="s">
        <v>86</v>
      </c>
      <c r="D31" s="33" t="s">
        <v>150</v>
      </c>
      <c r="E31" s="34" t="n">
        <v>232000</v>
      </c>
      <c r="F31" s="34" t="n">
        <v>53120.5</v>
      </c>
      <c r="G31" s="34" t="n">
        <v>178879.5</v>
      </c>
    </row>
    <row r="32" customFormat="false" ht="12.75" hidden="false" customHeight="false" outlineLevel="0" collapsed="false">
      <c r="A32" s="32" t="s">
        <v>151</v>
      </c>
      <c r="B32" s="32" t="s">
        <v>85</v>
      </c>
      <c r="C32" s="33" t="s">
        <v>86</v>
      </c>
      <c r="D32" s="33" t="s">
        <v>152</v>
      </c>
      <c r="E32" s="34" t="n">
        <v>232000</v>
      </c>
      <c r="F32" s="34" t="n">
        <v>53120.5</v>
      </c>
      <c r="G32" s="34" t="n">
        <v>178879.5</v>
      </c>
    </row>
    <row r="33" customFormat="false" ht="12.75" hidden="false" customHeight="false" outlineLevel="0" collapsed="false">
      <c r="A33" s="32" t="s">
        <v>153</v>
      </c>
      <c r="B33" s="32" t="s">
        <v>85</v>
      </c>
      <c r="C33" s="33" t="s">
        <v>86</v>
      </c>
      <c r="D33" s="33" t="s">
        <v>154</v>
      </c>
      <c r="E33" s="34" t="n">
        <v>232000</v>
      </c>
      <c r="F33" s="34" t="n">
        <v>53120.5</v>
      </c>
      <c r="G33" s="34" t="n">
        <v>178879.5</v>
      </c>
    </row>
    <row r="34" customFormat="false" ht="12.75" hidden="false" customHeight="false" outlineLevel="0" collapsed="false">
      <c r="A34" s="32" t="s">
        <v>155</v>
      </c>
      <c r="B34" s="32" t="s">
        <v>85</v>
      </c>
      <c r="C34" s="33" t="s">
        <v>86</v>
      </c>
      <c r="D34" s="33" t="s">
        <v>156</v>
      </c>
      <c r="E34" s="35" t="n">
        <v>232000</v>
      </c>
      <c r="F34" s="35" t="n">
        <v>53120.5</v>
      </c>
      <c r="G34" s="34" t="n">
        <v>178879.5</v>
      </c>
    </row>
    <row r="35" customFormat="false" ht="12.75" hidden="false" customHeight="false" outlineLevel="0" collapsed="false">
      <c r="A35" s="32" t="s">
        <v>157</v>
      </c>
      <c r="B35" s="32" t="s">
        <v>85</v>
      </c>
      <c r="C35" s="33" t="s">
        <v>86</v>
      </c>
      <c r="D35" s="33" t="s">
        <v>158</v>
      </c>
      <c r="E35" s="34" t="n">
        <v>38021265.55</v>
      </c>
      <c r="F35" s="34" t="n">
        <v>1152200</v>
      </c>
      <c r="G35" s="34" t="n">
        <v>36869065.55</v>
      </c>
    </row>
    <row r="36" customFormat="false" ht="12.75" hidden="false" customHeight="false" outlineLevel="0" collapsed="false">
      <c r="A36" s="32" t="s">
        <v>159</v>
      </c>
      <c r="B36" s="32" t="s">
        <v>85</v>
      </c>
      <c r="C36" s="33" t="s">
        <v>86</v>
      </c>
      <c r="D36" s="33" t="s">
        <v>160</v>
      </c>
      <c r="E36" s="34" t="n">
        <v>38021265.55</v>
      </c>
      <c r="F36" s="34" t="n">
        <v>1152200</v>
      </c>
      <c r="G36" s="34" t="n">
        <v>36869065.55</v>
      </c>
    </row>
    <row r="37" customFormat="false" ht="12.75" hidden="false" customHeight="false" outlineLevel="0" collapsed="false">
      <c r="A37" s="32" t="s">
        <v>161</v>
      </c>
      <c r="B37" s="32" t="s">
        <v>85</v>
      </c>
      <c r="C37" s="33" t="s">
        <v>86</v>
      </c>
      <c r="D37" s="33" t="s">
        <v>162</v>
      </c>
      <c r="E37" s="34" t="n">
        <v>16576209</v>
      </c>
      <c r="F37" s="34" t="n">
        <v>1145000</v>
      </c>
      <c r="G37" s="34" t="n">
        <v>15431209</v>
      </c>
    </row>
    <row r="38" customFormat="false" ht="12.75" hidden="false" customHeight="false" outlineLevel="0" collapsed="false">
      <c r="A38" s="32" t="s">
        <v>163</v>
      </c>
      <c r="B38" s="32" t="s">
        <v>85</v>
      </c>
      <c r="C38" s="33" t="s">
        <v>86</v>
      </c>
      <c r="D38" s="33" t="s">
        <v>164</v>
      </c>
      <c r="E38" s="34" t="n">
        <v>16576209</v>
      </c>
      <c r="F38" s="34" t="n">
        <v>1145000</v>
      </c>
      <c r="G38" s="34" t="n">
        <v>15431209</v>
      </c>
    </row>
    <row r="39" customFormat="false" ht="12.75" hidden="false" customHeight="false" outlineLevel="0" collapsed="false">
      <c r="A39" s="32" t="s">
        <v>211</v>
      </c>
      <c r="B39" s="32" t="s">
        <v>85</v>
      </c>
      <c r="C39" s="33" t="s">
        <v>86</v>
      </c>
      <c r="D39" s="33" t="s">
        <v>166</v>
      </c>
      <c r="E39" s="35" t="n">
        <v>16576209</v>
      </c>
      <c r="F39" s="35" t="n">
        <v>1145000</v>
      </c>
      <c r="G39" s="34" t="n">
        <v>15431209</v>
      </c>
    </row>
    <row r="40" customFormat="false" ht="12.75" hidden="false" customHeight="false" outlineLevel="0" collapsed="false">
      <c r="A40" s="32" t="s">
        <v>171</v>
      </c>
      <c r="B40" s="32" t="s">
        <v>85</v>
      </c>
      <c r="C40" s="33" t="s">
        <v>86</v>
      </c>
      <c r="D40" s="33" t="s">
        <v>172</v>
      </c>
      <c r="E40" s="34" t="n">
        <v>20431929.05</v>
      </c>
      <c r="F40" s="34" t="s">
        <v>88</v>
      </c>
      <c r="G40" s="34" t="n">
        <v>20431929.05</v>
      </c>
    </row>
    <row r="41" customFormat="false" ht="12.75" hidden="false" customHeight="false" outlineLevel="0" collapsed="false">
      <c r="A41" s="32" t="s">
        <v>173</v>
      </c>
      <c r="B41" s="32" t="s">
        <v>85</v>
      </c>
      <c r="C41" s="33" t="s">
        <v>86</v>
      </c>
      <c r="D41" s="33" t="s">
        <v>174</v>
      </c>
      <c r="E41" s="34" t="n">
        <v>791062.77</v>
      </c>
      <c r="F41" s="34" t="s">
        <v>88</v>
      </c>
      <c r="G41" s="34" t="n">
        <v>791062.77</v>
      </c>
    </row>
    <row r="42" customFormat="false" ht="12.75" hidden="false" customHeight="false" outlineLevel="0" collapsed="false">
      <c r="A42" s="32" t="s">
        <v>175</v>
      </c>
      <c r="B42" s="32" t="s">
        <v>85</v>
      </c>
      <c r="C42" s="33" t="s">
        <v>86</v>
      </c>
      <c r="D42" s="33" t="s">
        <v>176</v>
      </c>
      <c r="E42" s="35" t="n">
        <v>791062.77</v>
      </c>
      <c r="F42" s="35" t="s">
        <v>88</v>
      </c>
      <c r="G42" s="34" t="n">
        <v>791062.77</v>
      </c>
    </row>
    <row r="43" customFormat="false" ht="12.75" hidden="false" customHeight="false" outlineLevel="0" collapsed="false">
      <c r="A43" s="32" t="s">
        <v>181</v>
      </c>
      <c r="B43" s="32" t="s">
        <v>85</v>
      </c>
      <c r="C43" s="33" t="s">
        <v>86</v>
      </c>
      <c r="D43" s="33" t="s">
        <v>182</v>
      </c>
      <c r="E43" s="34" t="n">
        <v>19640866.28</v>
      </c>
      <c r="F43" s="34" t="s">
        <v>88</v>
      </c>
      <c r="G43" s="34" t="n">
        <v>19640866.28</v>
      </c>
    </row>
    <row r="44" customFormat="false" ht="12.75" hidden="false" customHeight="false" outlineLevel="0" collapsed="false">
      <c r="A44" s="32" t="s">
        <v>183</v>
      </c>
      <c r="B44" s="32" t="s">
        <v>85</v>
      </c>
      <c r="C44" s="33" t="s">
        <v>86</v>
      </c>
      <c r="D44" s="33" t="s">
        <v>184</v>
      </c>
      <c r="E44" s="35" t="n">
        <v>19640866.28</v>
      </c>
      <c r="F44" s="35" t="s">
        <v>88</v>
      </c>
      <c r="G44" s="34" t="n">
        <v>19640866.28</v>
      </c>
    </row>
    <row r="45" customFormat="false" ht="12.75" hidden="false" customHeight="false" outlineLevel="0" collapsed="false">
      <c r="A45" s="32" t="s">
        <v>187</v>
      </c>
      <c r="B45" s="32" t="s">
        <v>85</v>
      </c>
      <c r="C45" s="33" t="s">
        <v>86</v>
      </c>
      <c r="D45" s="33" t="s">
        <v>188</v>
      </c>
      <c r="E45" s="34" t="n">
        <v>1013127.5</v>
      </c>
      <c r="F45" s="34" t="n">
        <v>7200</v>
      </c>
      <c r="G45" s="34" t="n">
        <v>1005927.5</v>
      </c>
    </row>
    <row r="46" customFormat="false" ht="12.75" hidden="false" customHeight="false" outlineLevel="0" collapsed="false">
      <c r="A46" s="32" t="s">
        <v>189</v>
      </c>
      <c r="B46" s="32" t="s">
        <v>85</v>
      </c>
      <c r="C46" s="33" t="s">
        <v>86</v>
      </c>
      <c r="D46" s="33" t="s">
        <v>190</v>
      </c>
      <c r="E46" s="34" t="n">
        <v>555027.5</v>
      </c>
      <c r="F46" s="34" t="s">
        <v>88</v>
      </c>
      <c r="G46" s="34" t="n">
        <v>555027.5</v>
      </c>
    </row>
    <row r="47" customFormat="false" ht="12.75" hidden="false" customHeight="false" outlineLevel="0" collapsed="false">
      <c r="A47" s="32" t="s">
        <v>191</v>
      </c>
      <c r="B47" s="32" t="s">
        <v>85</v>
      </c>
      <c r="C47" s="33" t="s">
        <v>86</v>
      </c>
      <c r="D47" s="33" t="s">
        <v>192</v>
      </c>
      <c r="E47" s="35" t="n">
        <v>555027.5</v>
      </c>
      <c r="F47" s="35" t="s">
        <v>88</v>
      </c>
      <c r="G47" s="34" t="n">
        <v>555027.5</v>
      </c>
    </row>
    <row r="48" customFormat="false" ht="12.75" hidden="false" customHeight="false" outlineLevel="0" collapsed="false">
      <c r="A48" s="32" t="s">
        <v>193</v>
      </c>
      <c r="B48" s="32" t="s">
        <v>85</v>
      </c>
      <c r="C48" s="33" t="s">
        <v>86</v>
      </c>
      <c r="D48" s="33" t="s">
        <v>194</v>
      </c>
      <c r="E48" s="34" t="n">
        <v>458100</v>
      </c>
      <c r="F48" s="34" t="n">
        <v>7200</v>
      </c>
      <c r="G48" s="34" t="n">
        <v>450900</v>
      </c>
    </row>
    <row r="49" customFormat="false" ht="12.75" hidden="false" customHeight="false" outlineLevel="0" collapsed="false">
      <c r="A49" s="32" t="s">
        <v>195</v>
      </c>
      <c r="B49" s="32" t="s">
        <v>85</v>
      </c>
      <c r="C49" s="33" t="s">
        <v>86</v>
      </c>
      <c r="D49" s="33" t="s">
        <v>196</v>
      </c>
      <c r="E49" s="35" t="n">
        <v>458100</v>
      </c>
      <c r="F49" s="35" t="n">
        <v>7200</v>
      </c>
      <c r="G49" s="34" t="n">
        <v>450900</v>
      </c>
    </row>
    <row r="50" customFormat="false" ht="12.75" hidden="false" customHeight="false" outlineLevel="0" collapsed="false">
      <c r="A50" s="32"/>
      <c r="B50" s="32"/>
      <c r="C50" s="33"/>
      <c r="D50" s="33"/>
      <c r="E50" s="35"/>
      <c r="F50" s="35"/>
      <c r="G50" s="34"/>
    </row>
    <row r="51" customFormat="false" ht="12.75" hidden="false" customHeight="false" outlineLevel="0" collapsed="false">
      <c r="A51" s="32"/>
      <c r="B51" s="32"/>
      <c r="C51" s="33"/>
      <c r="D51" s="33"/>
      <c r="E51" s="34"/>
      <c r="F51" s="34"/>
      <c r="G51" s="34"/>
    </row>
    <row r="52" customFormat="false" ht="12.75" hidden="false" customHeight="false" outlineLevel="0" collapsed="false">
      <c r="A52" s="32"/>
      <c r="B52" s="32"/>
      <c r="C52" s="33"/>
      <c r="D52" s="33"/>
      <c r="E52" s="35"/>
      <c r="F52" s="35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5"/>
      <c r="F53" s="35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4"/>
      <c r="F54" s="34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4"/>
      <c r="F55" s="34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5"/>
      <c r="F56" s="35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4"/>
      <c r="F57" s="34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5"/>
      <c r="F60" s="35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4"/>
      <c r="F61" s="34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5"/>
      <c r="F63" s="35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41" t="s">
        <v>305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0186279.33</v>
      </c>
      <c r="F4" s="31" t="n">
        <v>1535590.1</v>
      </c>
      <c r="G4" s="31" t="n">
        <v>48650689.23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352720</v>
      </c>
      <c r="F5" s="34" t="n">
        <v>124542.35</v>
      </c>
      <c r="G5" s="34" t="n">
        <v>6228177.65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28622.1</v>
      </c>
      <c r="G6" s="34" t="n">
        <v>1276377.9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28622.1</v>
      </c>
      <c r="G7" s="34" t="n">
        <v>1276377.9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9000</v>
      </c>
      <c r="F8" s="35" t="n">
        <v>28612.85</v>
      </c>
      <c r="G8" s="34" t="n">
        <v>1270387.15</v>
      </c>
    </row>
    <row r="9" customFormat="false" ht="12.75" hidden="false" customHeight="false" outlineLevel="0" collapsed="false">
      <c r="A9" s="32" t="s">
        <v>96</v>
      </c>
      <c r="B9" s="32" t="s">
        <v>85</v>
      </c>
      <c r="C9" s="33" t="s">
        <v>86</v>
      </c>
      <c r="D9" s="33" t="s">
        <v>97</v>
      </c>
      <c r="E9" s="35" t="n">
        <v>6000</v>
      </c>
      <c r="F9" s="35" t="n">
        <v>9.25</v>
      </c>
      <c r="G9" s="34" t="n">
        <v>5990.75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2900000</v>
      </c>
      <c r="F10" s="34" t="n">
        <v>58631.22</v>
      </c>
      <c r="G10" s="34" t="n">
        <v>2841368.78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1500000</v>
      </c>
      <c r="F11" s="34" t="n">
        <v>58631.22</v>
      </c>
      <c r="G11" s="34" t="n">
        <v>1441368.78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700000</v>
      </c>
      <c r="F12" s="34" t="n">
        <v>32615.22</v>
      </c>
      <c r="G12" s="34" t="n">
        <v>667384.7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700000</v>
      </c>
      <c r="F13" s="35" t="n">
        <v>32615.22</v>
      </c>
      <c r="G13" s="34" t="n">
        <v>667384.78</v>
      </c>
    </row>
    <row r="14" customFormat="false" ht="12.75" hidden="false" customHeight="false" outlineLevel="0" collapsed="false">
      <c r="A14" s="32" t="s">
        <v>109</v>
      </c>
      <c r="B14" s="32" t="s">
        <v>85</v>
      </c>
      <c r="C14" s="33" t="s">
        <v>86</v>
      </c>
      <c r="D14" s="33" t="s">
        <v>110</v>
      </c>
      <c r="E14" s="34" t="n">
        <v>800000</v>
      </c>
      <c r="F14" s="34" t="n">
        <v>26016</v>
      </c>
      <c r="G14" s="34" t="n">
        <v>773984</v>
      </c>
    </row>
    <row r="15" customFormat="false" ht="12.75" hidden="false" customHeight="false" outlineLevel="0" collapsed="false">
      <c r="A15" s="32" t="s">
        <v>111</v>
      </c>
      <c r="B15" s="32" t="s">
        <v>85</v>
      </c>
      <c r="C15" s="33" t="s">
        <v>86</v>
      </c>
      <c r="D15" s="33" t="s">
        <v>112</v>
      </c>
      <c r="E15" s="35" t="n">
        <v>800000</v>
      </c>
      <c r="F15" s="35" t="n">
        <v>26016</v>
      </c>
      <c r="G15" s="34" t="n">
        <v>773984</v>
      </c>
    </row>
    <row r="16" customFormat="false" ht="12.75" hidden="false" customHeight="false" outlineLevel="0" collapsed="false">
      <c r="A16" s="32" t="s">
        <v>113</v>
      </c>
      <c r="B16" s="32" t="s">
        <v>85</v>
      </c>
      <c r="C16" s="33" t="s">
        <v>86</v>
      </c>
      <c r="D16" s="33" t="s">
        <v>114</v>
      </c>
      <c r="E16" s="34" t="n">
        <v>1400000</v>
      </c>
      <c r="F16" s="34" t="s">
        <v>88</v>
      </c>
      <c r="G16" s="34" t="n">
        <v>1400000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5</v>
      </c>
      <c r="E17" s="34" t="n">
        <v>1400000</v>
      </c>
      <c r="F17" s="34" t="s">
        <v>88</v>
      </c>
      <c r="G17" s="34" t="n">
        <v>1400000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6</v>
      </c>
      <c r="E18" s="35" t="n">
        <v>1400000</v>
      </c>
      <c r="F18" s="35" t="s">
        <v>88</v>
      </c>
      <c r="G18" s="34" t="n">
        <v>1400000</v>
      </c>
    </row>
    <row r="19" customFormat="false" ht="12.75" hidden="false" customHeight="false" outlineLevel="0" collapsed="false">
      <c r="A19" s="32" t="s">
        <v>117</v>
      </c>
      <c r="B19" s="32" t="s">
        <v>85</v>
      </c>
      <c r="C19" s="33" t="s">
        <v>86</v>
      </c>
      <c r="D19" s="33" t="s">
        <v>118</v>
      </c>
      <c r="E19" s="34" t="n">
        <v>1330000</v>
      </c>
      <c r="F19" s="34" t="n">
        <v>29705.36</v>
      </c>
      <c r="G19" s="34" t="n">
        <v>1300294.64</v>
      </c>
    </row>
    <row r="20" customFormat="false" ht="12.75" hidden="false" customHeight="false" outlineLevel="0" collapsed="false">
      <c r="A20" s="32" t="s">
        <v>119</v>
      </c>
      <c r="B20" s="32" t="s">
        <v>85</v>
      </c>
      <c r="C20" s="33" t="s">
        <v>86</v>
      </c>
      <c r="D20" s="33" t="s">
        <v>120</v>
      </c>
      <c r="E20" s="34" t="n">
        <v>680000</v>
      </c>
      <c r="F20" s="34" t="n">
        <v>9144.03</v>
      </c>
      <c r="G20" s="34" t="n">
        <v>670855.97</v>
      </c>
    </row>
    <row r="21" customFormat="false" ht="12.75" hidden="false" customHeight="false" outlineLevel="0" collapsed="false">
      <c r="A21" s="32" t="s">
        <v>121</v>
      </c>
      <c r="B21" s="32" t="s">
        <v>85</v>
      </c>
      <c r="C21" s="33" t="s">
        <v>86</v>
      </c>
      <c r="D21" s="33" t="s">
        <v>122</v>
      </c>
      <c r="E21" s="35" t="n">
        <v>680000</v>
      </c>
      <c r="F21" s="35" t="n">
        <v>9144.03</v>
      </c>
      <c r="G21" s="34" t="n">
        <v>670855.97</v>
      </c>
    </row>
    <row r="22" customFormat="false" ht="12.75" hidden="false" customHeight="false" outlineLevel="0" collapsed="false">
      <c r="A22" s="32" t="s">
        <v>123</v>
      </c>
      <c r="B22" s="32" t="s">
        <v>85</v>
      </c>
      <c r="C22" s="33" t="s">
        <v>86</v>
      </c>
      <c r="D22" s="33" t="s">
        <v>124</v>
      </c>
      <c r="E22" s="34" t="n">
        <v>650000</v>
      </c>
      <c r="F22" s="34" t="n">
        <v>20561.33</v>
      </c>
      <c r="G22" s="34" t="n">
        <v>629438.67</v>
      </c>
    </row>
    <row r="23" customFormat="false" ht="12.75" hidden="false" customHeight="false" outlineLevel="0" collapsed="false">
      <c r="A23" s="32" t="s">
        <v>125</v>
      </c>
      <c r="B23" s="32" t="s">
        <v>85</v>
      </c>
      <c r="C23" s="33" t="s">
        <v>86</v>
      </c>
      <c r="D23" s="33" t="s">
        <v>126</v>
      </c>
      <c r="E23" s="34" t="n">
        <v>540000</v>
      </c>
      <c r="F23" s="34" t="n">
        <v>20190</v>
      </c>
      <c r="G23" s="34" t="n">
        <v>519810</v>
      </c>
    </row>
    <row r="24" customFormat="false" ht="12.75" hidden="false" customHeight="false" outlineLevel="0" collapsed="false">
      <c r="A24" s="32" t="s">
        <v>127</v>
      </c>
      <c r="B24" s="32" t="s">
        <v>85</v>
      </c>
      <c r="C24" s="33" t="s">
        <v>86</v>
      </c>
      <c r="D24" s="33" t="s">
        <v>128</v>
      </c>
      <c r="E24" s="35" t="n">
        <v>540000</v>
      </c>
      <c r="F24" s="35" t="n">
        <v>20190</v>
      </c>
      <c r="G24" s="34" t="n">
        <v>519810</v>
      </c>
    </row>
    <row r="25" customFormat="false" ht="12.75" hidden="false" customHeight="false" outlineLevel="0" collapsed="false">
      <c r="A25" s="32" t="s">
        <v>129</v>
      </c>
      <c r="B25" s="32" t="s">
        <v>85</v>
      </c>
      <c r="C25" s="33" t="s">
        <v>86</v>
      </c>
      <c r="D25" s="33" t="s">
        <v>130</v>
      </c>
      <c r="E25" s="34" t="n">
        <v>110000</v>
      </c>
      <c r="F25" s="34" t="n">
        <v>371.33</v>
      </c>
      <c r="G25" s="34" t="n">
        <v>109628.67</v>
      </c>
    </row>
    <row r="26" customFormat="false" ht="12.75" hidden="false" customHeight="false" outlineLevel="0" collapsed="false">
      <c r="A26" s="32" t="s">
        <v>131</v>
      </c>
      <c r="B26" s="32" t="s">
        <v>85</v>
      </c>
      <c r="C26" s="33" t="s">
        <v>86</v>
      </c>
      <c r="D26" s="33" t="s">
        <v>132</v>
      </c>
      <c r="E26" s="35" t="n">
        <v>110000</v>
      </c>
      <c r="F26" s="35" t="n">
        <v>371.33</v>
      </c>
      <c r="G26" s="34" t="n">
        <v>109628.67</v>
      </c>
    </row>
    <row r="27" customFormat="false" ht="12.75" hidden="false" customHeight="false" outlineLevel="0" collapsed="false">
      <c r="A27" s="32" t="s">
        <v>133</v>
      </c>
      <c r="B27" s="32" t="s">
        <v>85</v>
      </c>
      <c r="C27" s="33" t="s">
        <v>86</v>
      </c>
      <c r="D27" s="33" t="s">
        <v>134</v>
      </c>
      <c r="E27" s="34" t="n">
        <v>672220</v>
      </c>
      <c r="F27" s="34" t="n">
        <v>7583.67</v>
      </c>
      <c r="G27" s="34" t="n">
        <v>664636.33</v>
      </c>
    </row>
    <row r="28" customFormat="false" ht="12.75" hidden="false" customHeight="false" outlineLevel="0" collapsed="false">
      <c r="A28" s="32" t="s">
        <v>135</v>
      </c>
      <c r="B28" s="32" t="s">
        <v>85</v>
      </c>
      <c r="C28" s="33" t="s">
        <v>86</v>
      </c>
      <c r="D28" s="33" t="s">
        <v>136</v>
      </c>
      <c r="E28" s="34" t="n">
        <v>672220</v>
      </c>
      <c r="F28" s="34" t="n">
        <v>7583.67</v>
      </c>
      <c r="G28" s="34" t="n">
        <v>664636.33</v>
      </c>
    </row>
    <row r="29" customFormat="false" ht="12.75" hidden="false" customHeight="false" outlineLevel="0" collapsed="false">
      <c r="A29" s="32" t="s">
        <v>280</v>
      </c>
      <c r="B29" s="32" t="s">
        <v>85</v>
      </c>
      <c r="C29" s="33" t="s">
        <v>86</v>
      </c>
      <c r="D29" s="33" t="s">
        <v>138</v>
      </c>
      <c r="E29" s="34" t="n">
        <v>672220</v>
      </c>
      <c r="F29" s="34" t="n">
        <v>7583.67</v>
      </c>
      <c r="G29" s="34" t="n">
        <v>664636.33</v>
      </c>
    </row>
    <row r="30" customFormat="false" ht="12.75" hidden="false" customHeight="false" outlineLevel="0" collapsed="false">
      <c r="A30" s="32" t="s">
        <v>139</v>
      </c>
      <c r="B30" s="32" t="s">
        <v>85</v>
      </c>
      <c r="C30" s="33" t="s">
        <v>86</v>
      </c>
      <c r="D30" s="33" t="s">
        <v>140</v>
      </c>
      <c r="E30" s="35" t="n">
        <v>672220</v>
      </c>
      <c r="F30" s="35" t="n">
        <v>7583.67</v>
      </c>
      <c r="G30" s="34" t="n">
        <v>664636.33</v>
      </c>
    </row>
    <row r="31" customFormat="false" ht="12.75" hidden="false" customHeight="false" outlineLevel="0" collapsed="false">
      <c r="A31" s="32" t="s">
        <v>149</v>
      </c>
      <c r="B31" s="32" t="s">
        <v>85</v>
      </c>
      <c r="C31" s="33" t="s">
        <v>86</v>
      </c>
      <c r="D31" s="33" t="s">
        <v>150</v>
      </c>
      <c r="E31" s="34" t="n">
        <v>145500</v>
      </c>
      <c r="F31" s="34" t="s">
        <v>88</v>
      </c>
      <c r="G31" s="34" t="n">
        <v>145500</v>
      </c>
    </row>
    <row r="32" customFormat="false" ht="12.75" hidden="false" customHeight="false" outlineLevel="0" collapsed="false">
      <c r="A32" s="32" t="s">
        <v>151</v>
      </c>
      <c r="B32" s="32" t="s">
        <v>85</v>
      </c>
      <c r="C32" s="33" t="s">
        <v>86</v>
      </c>
      <c r="D32" s="33" t="s">
        <v>152</v>
      </c>
      <c r="E32" s="34" t="n">
        <v>145500</v>
      </c>
      <c r="F32" s="35" t="s">
        <v>88</v>
      </c>
      <c r="G32" s="34" t="n">
        <v>145500</v>
      </c>
    </row>
    <row r="33" customFormat="false" ht="12.75" hidden="false" customHeight="false" outlineLevel="0" collapsed="false">
      <c r="A33" s="32" t="s">
        <v>153</v>
      </c>
      <c r="B33" s="32" t="s">
        <v>85</v>
      </c>
      <c r="C33" s="33" t="s">
        <v>86</v>
      </c>
      <c r="D33" s="33" t="s">
        <v>154</v>
      </c>
      <c r="E33" s="34" t="n">
        <v>145500</v>
      </c>
      <c r="F33" s="34" t="s">
        <v>88</v>
      </c>
      <c r="G33" s="34" t="n">
        <v>145500</v>
      </c>
    </row>
    <row r="34" customFormat="false" ht="12.75" hidden="false" customHeight="false" outlineLevel="0" collapsed="false">
      <c r="A34" s="32" t="s">
        <v>155</v>
      </c>
      <c r="B34" s="32" t="s">
        <v>85</v>
      </c>
      <c r="C34" s="33" t="s">
        <v>86</v>
      </c>
      <c r="D34" s="33" t="s">
        <v>156</v>
      </c>
      <c r="E34" s="35" t="n">
        <v>145500</v>
      </c>
      <c r="F34" s="35" t="s">
        <v>88</v>
      </c>
      <c r="G34" s="34" t="n">
        <v>145500</v>
      </c>
    </row>
    <row r="35" customFormat="false" ht="12.75" hidden="false" customHeight="false" outlineLevel="0" collapsed="false">
      <c r="A35" s="32" t="s">
        <v>157</v>
      </c>
      <c r="B35" s="32" t="s">
        <v>85</v>
      </c>
      <c r="C35" s="33" t="s">
        <v>86</v>
      </c>
      <c r="D35" s="33" t="s">
        <v>158</v>
      </c>
      <c r="E35" s="34" t="n">
        <v>43833559.33</v>
      </c>
      <c r="F35" s="34" t="n">
        <v>1411047.75</v>
      </c>
      <c r="G35" s="34" t="n">
        <v>42422511.58</v>
      </c>
    </row>
    <row r="36" customFormat="false" ht="12.75" hidden="false" customHeight="false" outlineLevel="0" collapsed="false">
      <c r="A36" s="32" t="s">
        <v>159</v>
      </c>
      <c r="B36" s="32" t="s">
        <v>85</v>
      </c>
      <c r="C36" s="33" t="s">
        <v>86</v>
      </c>
      <c r="D36" s="33" t="s">
        <v>160</v>
      </c>
      <c r="E36" s="34" t="n">
        <v>43833559.33</v>
      </c>
      <c r="F36" s="34" t="n">
        <v>1411047.75</v>
      </c>
      <c r="G36" s="34" t="n">
        <v>42422511.58</v>
      </c>
    </row>
    <row r="37" customFormat="false" ht="12.75" hidden="false" customHeight="false" outlineLevel="0" collapsed="false">
      <c r="A37" s="32" t="s">
        <v>161</v>
      </c>
      <c r="B37" s="32" t="s">
        <v>85</v>
      </c>
      <c r="C37" s="33" t="s">
        <v>86</v>
      </c>
      <c r="D37" s="33" t="s">
        <v>162</v>
      </c>
      <c r="E37" s="34" t="n">
        <v>16818567</v>
      </c>
      <c r="F37" s="34" t="n">
        <v>1401547.75</v>
      </c>
      <c r="G37" s="34" t="n">
        <v>15417019.25</v>
      </c>
    </row>
    <row r="38" customFormat="false" ht="12.75" hidden="false" customHeight="false" outlineLevel="0" collapsed="false">
      <c r="A38" s="32" t="s">
        <v>163</v>
      </c>
      <c r="B38" s="32" t="s">
        <v>85</v>
      </c>
      <c r="C38" s="33" t="s">
        <v>86</v>
      </c>
      <c r="D38" s="33" t="s">
        <v>164</v>
      </c>
      <c r="E38" s="34" t="n">
        <v>16818567</v>
      </c>
      <c r="F38" s="34" t="n">
        <v>1401547.75</v>
      </c>
      <c r="G38" s="34" t="n">
        <v>15417019.25</v>
      </c>
    </row>
    <row r="39" customFormat="false" ht="12.75" hidden="false" customHeight="false" outlineLevel="0" collapsed="false">
      <c r="A39" s="32" t="s">
        <v>211</v>
      </c>
      <c r="B39" s="32" t="s">
        <v>85</v>
      </c>
      <c r="C39" s="33" t="s">
        <v>86</v>
      </c>
      <c r="D39" s="33" t="s">
        <v>166</v>
      </c>
      <c r="E39" s="35" t="n">
        <v>16818567</v>
      </c>
      <c r="F39" s="35" t="n">
        <v>1401547.75</v>
      </c>
      <c r="G39" s="34" t="n">
        <v>15417019.25</v>
      </c>
    </row>
    <row r="40" customFormat="false" ht="12.75" hidden="false" customHeight="false" outlineLevel="0" collapsed="false">
      <c r="A40" s="32" t="s">
        <v>171</v>
      </c>
      <c r="B40" s="32" t="s">
        <v>85</v>
      </c>
      <c r="C40" s="33" t="s">
        <v>86</v>
      </c>
      <c r="D40" s="33" t="s">
        <v>172</v>
      </c>
      <c r="E40" s="34" t="n">
        <v>26040475.33</v>
      </c>
      <c r="F40" s="34" t="s">
        <v>88</v>
      </c>
      <c r="G40" s="34" t="n">
        <v>26040475.33</v>
      </c>
    </row>
    <row r="41" customFormat="false" ht="12.75" hidden="false" customHeight="false" outlineLevel="0" collapsed="false">
      <c r="A41" s="32" t="s">
        <v>181</v>
      </c>
      <c r="B41" s="32" t="s">
        <v>85</v>
      </c>
      <c r="C41" s="33" t="s">
        <v>86</v>
      </c>
      <c r="D41" s="33" t="s">
        <v>182</v>
      </c>
      <c r="E41" s="34" t="n">
        <v>26040475.33</v>
      </c>
      <c r="F41" s="34" t="s">
        <v>88</v>
      </c>
      <c r="G41" s="34" t="n">
        <v>26040475.33</v>
      </c>
    </row>
    <row r="42" customFormat="false" ht="12.75" hidden="false" customHeight="false" outlineLevel="0" collapsed="false">
      <c r="A42" s="32" t="s">
        <v>183</v>
      </c>
      <c r="B42" s="32" t="s">
        <v>85</v>
      </c>
      <c r="C42" s="33" t="s">
        <v>86</v>
      </c>
      <c r="D42" s="33" t="s">
        <v>184</v>
      </c>
      <c r="E42" s="35" t="n">
        <v>26040475.33</v>
      </c>
      <c r="F42" s="35" t="s">
        <v>88</v>
      </c>
      <c r="G42" s="34" t="n">
        <v>26040475.33</v>
      </c>
    </row>
    <row r="43" customFormat="false" ht="12.75" hidden="false" customHeight="false" outlineLevel="0" collapsed="false">
      <c r="A43" s="32" t="s">
        <v>187</v>
      </c>
      <c r="B43" s="32" t="s">
        <v>85</v>
      </c>
      <c r="C43" s="33" t="s">
        <v>86</v>
      </c>
      <c r="D43" s="33" t="s">
        <v>188</v>
      </c>
      <c r="E43" s="34" t="n">
        <v>974517</v>
      </c>
      <c r="F43" s="34" t="n">
        <v>9500</v>
      </c>
      <c r="G43" s="34" t="n">
        <v>965017</v>
      </c>
    </row>
    <row r="44" customFormat="false" ht="12.75" hidden="false" customHeight="false" outlineLevel="0" collapsed="false">
      <c r="A44" s="32" t="s">
        <v>189</v>
      </c>
      <c r="B44" s="32" t="s">
        <v>85</v>
      </c>
      <c r="C44" s="33" t="s">
        <v>86</v>
      </c>
      <c r="D44" s="33" t="s">
        <v>190</v>
      </c>
      <c r="E44" s="34" t="n">
        <v>477817</v>
      </c>
      <c r="F44" s="34" t="s">
        <v>88</v>
      </c>
      <c r="G44" s="34" t="n">
        <v>477817</v>
      </c>
    </row>
    <row r="45" customFormat="false" ht="12.75" hidden="false" customHeight="false" outlineLevel="0" collapsed="false">
      <c r="A45" s="32" t="s">
        <v>191</v>
      </c>
      <c r="B45" s="32" t="s">
        <v>85</v>
      </c>
      <c r="C45" s="33" t="s">
        <v>86</v>
      </c>
      <c r="D45" s="33" t="s">
        <v>192</v>
      </c>
      <c r="E45" s="35" t="n">
        <v>477817</v>
      </c>
      <c r="F45" s="35" t="s">
        <v>88</v>
      </c>
      <c r="G45" s="34" t="n">
        <v>477817</v>
      </c>
    </row>
    <row r="46" customFormat="false" ht="12.75" hidden="false" customHeight="false" outlineLevel="0" collapsed="false">
      <c r="A46" s="32" t="s">
        <v>193</v>
      </c>
      <c r="B46" s="32" t="s">
        <v>85</v>
      </c>
      <c r="C46" s="33" t="s">
        <v>86</v>
      </c>
      <c r="D46" s="33" t="s">
        <v>194</v>
      </c>
      <c r="E46" s="34" t="n">
        <v>496700</v>
      </c>
      <c r="F46" s="34" t="n">
        <v>9500</v>
      </c>
      <c r="G46" s="34" t="n">
        <v>487200</v>
      </c>
    </row>
    <row r="47" customFormat="false" ht="12.75" hidden="false" customHeight="false" outlineLevel="0" collapsed="false">
      <c r="A47" s="32" t="s">
        <v>195</v>
      </c>
      <c r="B47" s="32" t="s">
        <v>85</v>
      </c>
      <c r="C47" s="33" t="s">
        <v>86</v>
      </c>
      <c r="D47" s="33" t="s">
        <v>196</v>
      </c>
      <c r="E47" s="35" t="n">
        <v>496700</v>
      </c>
      <c r="F47" s="35" t="n">
        <v>9500</v>
      </c>
      <c r="G47" s="34" t="n">
        <v>487200</v>
      </c>
    </row>
    <row r="48" customFormat="false" ht="12.75" hidden="false" customHeight="false" outlineLevel="0" collapsed="false">
      <c r="A48" s="32"/>
      <c r="B48" s="32"/>
      <c r="C48" s="36"/>
      <c r="D48" s="36"/>
      <c r="E48" s="35"/>
      <c r="F48" s="35"/>
      <c r="G48" s="35"/>
    </row>
    <row r="49" customFormat="false" ht="12.75" hidden="false" customHeight="false" outlineLevel="0" collapsed="false">
      <c r="A49" s="32"/>
      <c r="B49" s="32"/>
      <c r="C49" s="33"/>
      <c r="D49" s="33"/>
      <c r="E49" s="35"/>
      <c r="F49" s="35"/>
      <c r="G49" s="34"/>
    </row>
    <row r="50" customFormat="false" ht="12.75" hidden="false" customHeight="false" outlineLevel="0" collapsed="false">
      <c r="A50" s="32"/>
      <c r="B50" s="32"/>
      <c r="C50" s="33"/>
      <c r="D50" s="33"/>
      <c r="E50" s="35"/>
      <c r="F50" s="35"/>
      <c r="G50" s="34"/>
    </row>
    <row r="51" customFormat="false" ht="12.75" hidden="false" customHeight="false" outlineLevel="0" collapsed="false">
      <c r="A51" s="32"/>
      <c r="B51" s="32"/>
      <c r="C51" s="33"/>
      <c r="D51" s="33"/>
      <c r="E51" s="34"/>
      <c r="F51" s="34"/>
      <c r="G51" s="34"/>
    </row>
    <row r="52" customFormat="false" ht="12.75" hidden="false" customHeight="false" outlineLevel="0" collapsed="false">
      <c r="A52" s="32"/>
      <c r="B52" s="32"/>
      <c r="C52" s="33"/>
      <c r="D52" s="33"/>
      <c r="E52" s="35"/>
      <c r="F52" s="35"/>
      <c r="G52" s="34"/>
    </row>
    <row r="53" customFormat="false" ht="12.75" hidden="false" customHeight="false" outlineLevel="0" collapsed="false">
      <c r="A53" s="32"/>
      <c r="B53" s="32"/>
      <c r="C53" s="33"/>
      <c r="D53" s="33"/>
      <c r="E53" s="35"/>
      <c r="F53" s="35"/>
      <c r="G53" s="34"/>
    </row>
    <row r="54" customFormat="false" ht="12.75" hidden="false" customHeight="false" outlineLevel="0" collapsed="false">
      <c r="A54" s="32"/>
      <c r="B54" s="32"/>
      <c r="C54" s="33"/>
      <c r="D54" s="33"/>
      <c r="E54" s="34"/>
      <c r="F54" s="34"/>
      <c r="G54" s="34"/>
    </row>
    <row r="55" customFormat="false" ht="12.75" hidden="false" customHeight="false" outlineLevel="0" collapsed="false">
      <c r="A55" s="32"/>
      <c r="B55" s="32"/>
      <c r="C55" s="33"/>
      <c r="D55" s="33"/>
      <c r="E55" s="34"/>
      <c r="F55" s="34"/>
      <c r="G55" s="34"/>
    </row>
    <row r="56" customFormat="false" ht="12.75" hidden="false" customHeight="false" outlineLevel="0" collapsed="false">
      <c r="A56" s="32"/>
      <c r="B56" s="32"/>
      <c r="C56" s="33"/>
      <c r="D56" s="33"/>
      <c r="E56" s="35"/>
      <c r="F56" s="35"/>
      <c r="G56" s="34"/>
    </row>
    <row r="57" customFormat="false" ht="12.75" hidden="false" customHeight="false" outlineLevel="0" collapsed="false">
      <c r="A57" s="32"/>
      <c r="B57" s="32"/>
      <c r="C57" s="33"/>
      <c r="D57" s="33"/>
      <c r="E57" s="34"/>
      <c r="F57" s="34"/>
      <c r="G57" s="34"/>
    </row>
    <row r="58" customFormat="false" ht="12.75" hidden="false" customHeight="false" outlineLevel="0" collapsed="false">
      <c r="A58" s="32"/>
      <c r="B58" s="32"/>
      <c r="C58" s="33"/>
      <c r="D58" s="33"/>
      <c r="E58" s="34"/>
      <c r="F58" s="34"/>
      <c r="G58" s="34"/>
    </row>
    <row r="59" customFormat="false" ht="12.75" hidden="false" customHeight="false" outlineLevel="0" collapsed="false">
      <c r="A59" s="32"/>
      <c r="B59" s="32"/>
      <c r="C59" s="33"/>
      <c r="D59" s="33"/>
      <c r="E59" s="34"/>
      <c r="F59" s="34"/>
      <c r="G59" s="34"/>
    </row>
    <row r="60" customFormat="false" ht="12.75" hidden="false" customHeight="false" outlineLevel="0" collapsed="false">
      <c r="A60" s="32"/>
      <c r="B60" s="32"/>
      <c r="C60" s="33"/>
      <c r="D60" s="33"/>
      <c r="E60" s="35"/>
      <c r="F60" s="35"/>
      <c r="G60" s="34"/>
    </row>
    <row r="61" customFormat="false" ht="12.75" hidden="false" customHeight="false" outlineLevel="0" collapsed="false">
      <c r="A61" s="32"/>
      <c r="B61" s="32"/>
      <c r="C61" s="33"/>
      <c r="D61" s="33"/>
      <c r="E61" s="34"/>
      <c r="F61" s="34"/>
      <c r="G61" s="34"/>
    </row>
    <row r="62" customFormat="false" ht="12.75" hidden="false" customHeight="false" outlineLevel="0" collapsed="false">
      <c r="A62" s="32"/>
      <c r="B62" s="32"/>
      <c r="C62" s="33"/>
      <c r="D62" s="33"/>
      <c r="E62" s="34"/>
      <c r="F62" s="34"/>
      <c r="G62" s="34"/>
    </row>
    <row r="63" customFormat="false" ht="12.75" hidden="false" customHeight="false" outlineLevel="0" collapsed="false">
      <c r="A63" s="32"/>
      <c r="B63" s="32"/>
      <c r="C63" s="33"/>
      <c r="D63" s="33"/>
      <c r="E63" s="35"/>
      <c r="F63" s="35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71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9481688.2</v>
      </c>
      <c r="F4" s="31" t="n">
        <v>49537256.64</v>
      </c>
      <c r="G4" s="31" t="s">
        <v>88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9246390.6</v>
      </c>
      <c r="F5" s="34" t="n">
        <v>9503005.04</v>
      </c>
      <c r="G5" s="34" t="s">
        <v>8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10285.96</v>
      </c>
      <c r="F6" s="34" t="n">
        <v>1240312.78</v>
      </c>
      <c r="G6" s="34" t="s">
        <v>88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10285.96</v>
      </c>
      <c r="F7" s="34" t="n">
        <v>1240312.78</v>
      </c>
      <c r="G7" s="34" t="s">
        <v>88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05424.96</v>
      </c>
      <c r="F8" s="35" t="n">
        <v>1235271.28</v>
      </c>
      <c r="G8" s="34" t="s">
        <v>88</v>
      </c>
    </row>
    <row r="9" customFormat="false" ht="12.75" hidden="false" customHeight="false" outlineLevel="0" collapsed="false">
      <c r="A9" s="32" t="s">
        <v>96</v>
      </c>
      <c r="B9" s="32" t="s">
        <v>85</v>
      </c>
      <c r="C9" s="33" t="s">
        <v>86</v>
      </c>
      <c r="D9" s="33" t="s">
        <v>97</v>
      </c>
      <c r="E9" s="35" t="n">
        <v>4861</v>
      </c>
      <c r="F9" s="35" t="n">
        <v>5041.5</v>
      </c>
      <c r="G9" s="34" t="s">
        <v>88</v>
      </c>
    </row>
    <row r="10" customFormat="false" ht="12.75" hidden="false" customHeight="false" outlineLevel="0" collapsed="false">
      <c r="A10" s="32" t="s">
        <v>98</v>
      </c>
      <c r="B10" s="32" t="s">
        <v>85</v>
      </c>
      <c r="C10" s="33" t="s">
        <v>86</v>
      </c>
      <c r="D10" s="33" t="s">
        <v>99</v>
      </c>
      <c r="E10" s="34" t="n">
        <v>5056078.9</v>
      </c>
      <c r="F10" s="34" t="n">
        <v>5295458.85</v>
      </c>
      <c r="G10" s="34" t="s">
        <v>88</v>
      </c>
    </row>
    <row r="11" customFormat="false" ht="12.75" hidden="false" customHeight="false" outlineLevel="0" collapsed="false">
      <c r="A11" s="32" t="s">
        <v>100</v>
      </c>
      <c r="B11" s="32" t="s">
        <v>85</v>
      </c>
      <c r="C11" s="33" t="s">
        <v>86</v>
      </c>
      <c r="D11" s="33" t="s">
        <v>101</v>
      </c>
      <c r="E11" s="34" t="n">
        <v>2577537.6</v>
      </c>
      <c r="F11" s="34" t="n">
        <v>2774315.38</v>
      </c>
      <c r="G11" s="34" t="s">
        <v>88</v>
      </c>
    </row>
    <row r="12" customFormat="false" ht="12.75" hidden="false" customHeight="false" outlineLevel="0" collapsed="false">
      <c r="A12" s="32" t="s">
        <v>102</v>
      </c>
      <c r="B12" s="32" t="s">
        <v>85</v>
      </c>
      <c r="C12" s="33" t="s">
        <v>86</v>
      </c>
      <c r="D12" s="33" t="s">
        <v>103</v>
      </c>
      <c r="E12" s="34" t="n">
        <v>1198718.79</v>
      </c>
      <c r="F12" s="34" t="n">
        <v>1235496.57</v>
      </c>
      <c r="G12" s="34" t="s">
        <v>8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4</v>
      </c>
      <c r="E13" s="35" t="n">
        <v>1198700</v>
      </c>
      <c r="F13" s="35" t="n">
        <v>1235477.78</v>
      </c>
      <c r="G13" s="34" t="s">
        <v>88</v>
      </c>
    </row>
    <row r="14" customFormat="false" ht="12.75" hidden="false" customHeight="false" outlineLevel="0" collapsed="false">
      <c r="A14" s="32" t="s">
        <v>105</v>
      </c>
      <c r="B14" s="32" t="s">
        <v>85</v>
      </c>
      <c r="C14" s="33" t="s">
        <v>86</v>
      </c>
      <c r="D14" s="33" t="s">
        <v>106</v>
      </c>
      <c r="E14" s="34" t="n">
        <v>18.79</v>
      </c>
      <c r="F14" s="34" t="n">
        <v>18.79</v>
      </c>
      <c r="G14" s="34" t="s">
        <v>88</v>
      </c>
    </row>
    <row r="15" customFormat="false" ht="12.75" hidden="false" customHeight="false" outlineLevel="0" collapsed="false">
      <c r="A15" s="32" t="s">
        <v>107</v>
      </c>
      <c r="B15" s="32" t="s">
        <v>85</v>
      </c>
      <c r="C15" s="33" t="s">
        <v>86</v>
      </c>
      <c r="D15" s="33" t="s">
        <v>108</v>
      </c>
      <c r="E15" s="35" t="n">
        <v>18.79</v>
      </c>
      <c r="F15" s="35" t="n">
        <v>18.79</v>
      </c>
      <c r="G15" s="34" t="s">
        <v>88</v>
      </c>
    </row>
    <row r="16" customFormat="false" ht="12.75" hidden="false" customHeight="false" outlineLevel="0" collapsed="false">
      <c r="A16" s="32" t="s">
        <v>109</v>
      </c>
      <c r="B16" s="32" t="s">
        <v>85</v>
      </c>
      <c r="C16" s="33" t="s">
        <v>86</v>
      </c>
      <c r="D16" s="33" t="s">
        <v>110</v>
      </c>
      <c r="E16" s="34" t="n">
        <v>1378818.81</v>
      </c>
      <c r="F16" s="34" t="n">
        <v>1538818.81</v>
      </c>
      <c r="G16" s="34" t="s">
        <v>88</v>
      </c>
    </row>
    <row r="17" customFormat="false" ht="12.75" hidden="false" customHeight="false" outlineLevel="0" collapsed="false">
      <c r="A17" s="32" t="s">
        <v>111</v>
      </c>
      <c r="B17" s="32" t="s">
        <v>85</v>
      </c>
      <c r="C17" s="33" t="s">
        <v>86</v>
      </c>
      <c r="D17" s="33" t="s">
        <v>112</v>
      </c>
      <c r="E17" s="35" t="n">
        <v>1378818.81</v>
      </c>
      <c r="F17" s="35" t="n">
        <v>1538818.81</v>
      </c>
      <c r="G17" s="34" t="s">
        <v>88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4</v>
      </c>
      <c r="E18" s="34" t="n">
        <v>2478541.3</v>
      </c>
      <c r="F18" s="34" t="n">
        <v>2521143.47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5</v>
      </c>
      <c r="E19" s="34" t="n">
        <v>2478541.3</v>
      </c>
      <c r="F19" s="34" t="n">
        <v>2521143.47</v>
      </c>
      <c r="G19" s="34" t="s">
        <v>8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6</v>
      </c>
      <c r="E20" s="35" t="n">
        <v>2478541.3</v>
      </c>
      <c r="F20" s="35" t="n">
        <v>2521143.47</v>
      </c>
      <c r="G20" s="34" t="s">
        <v>88</v>
      </c>
    </row>
    <row r="21" customFormat="false" ht="12.75" hidden="false" customHeight="false" outlineLevel="0" collapsed="false">
      <c r="A21" s="32" t="s">
        <v>117</v>
      </c>
      <c r="B21" s="32" t="s">
        <v>85</v>
      </c>
      <c r="C21" s="33" t="s">
        <v>86</v>
      </c>
      <c r="D21" s="33" t="s">
        <v>118</v>
      </c>
      <c r="E21" s="34" t="n">
        <v>1361886.77</v>
      </c>
      <c r="F21" s="34" t="n">
        <v>1340920.09</v>
      </c>
      <c r="G21" s="34" t="n">
        <v>20966.68</v>
      </c>
    </row>
    <row r="22" customFormat="false" ht="12.75" hidden="false" customHeight="false" outlineLevel="0" collapsed="false">
      <c r="A22" s="32" t="s">
        <v>119</v>
      </c>
      <c r="B22" s="32" t="s">
        <v>85</v>
      </c>
      <c r="C22" s="33" t="s">
        <v>86</v>
      </c>
      <c r="D22" s="33" t="s">
        <v>120</v>
      </c>
      <c r="E22" s="34" t="n">
        <v>658886.77</v>
      </c>
      <c r="F22" s="34" t="n">
        <v>675925.05</v>
      </c>
      <c r="G22" s="34" t="s">
        <v>88</v>
      </c>
    </row>
    <row r="23" customFormat="false" ht="12.75" hidden="false" customHeight="false" outlineLevel="0" collapsed="false">
      <c r="A23" s="32" t="s">
        <v>121</v>
      </c>
      <c r="B23" s="32" t="s">
        <v>85</v>
      </c>
      <c r="C23" s="33" t="s">
        <v>86</v>
      </c>
      <c r="D23" s="33" t="s">
        <v>122</v>
      </c>
      <c r="E23" s="35" t="n">
        <v>658886.77</v>
      </c>
      <c r="F23" s="35" t="n">
        <v>675925.05</v>
      </c>
      <c r="G23" s="34" t="s">
        <v>88</v>
      </c>
    </row>
    <row r="24" customFormat="false" ht="12.75" hidden="false" customHeight="false" outlineLevel="0" collapsed="false">
      <c r="A24" s="32" t="s">
        <v>123</v>
      </c>
      <c r="B24" s="32" t="s">
        <v>85</v>
      </c>
      <c r="C24" s="33" t="s">
        <v>86</v>
      </c>
      <c r="D24" s="33" t="s">
        <v>124</v>
      </c>
      <c r="E24" s="34" t="n">
        <v>703000</v>
      </c>
      <c r="F24" s="34" t="n">
        <v>664995.04</v>
      </c>
      <c r="G24" s="34" t="n">
        <v>38004.96</v>
      </c>
    </row>
    <row r="25" customFormat="false" ht="12.75" hidden="false" customHeight="false" outlineLevel="0" collapsed="false">
      <c r="A25" s="32" t="s">
        <v>125</v>
      </c>
      <c r="B25" s="32" t="s">
        <v>85</v>
      </c>
      <c r="C25" s="33" t="s">
        <v>86</v>
      </c>
      <c r="D25" s="33" t="s">
        <v>126</v>
      </c>
      <c r="E25" s="34" t="n">
        <v>570000</v>
      </c>
      <c r="F25" s="34" t="n">
        <v>530873.14</v>
      </c>
      <c r="G25" s="34" t="n">
        <v>39126.86</v>
      </c>
    </row>
    <row r="26" customFormat="false" ht="12.75" hidden="false" customHeight="false" outlineLevel="0" collapsed="false">
      <c r="A26" s="32" t="s">
        <v>127</v>
      </c>
      <c r="B26" s="32" t="s">
        <v>85</v>
      </c>
      <c r="C26" s="33" t="s">
        <v>86</v>
      </c>
      <c r="D26" s="33" t="s">
        <v>128</v>
      </c>
      <c r="E26" s="35" t="n">
        <v>570000</v>
      </c>
      <c r="F26" s="35" t="n">
        <v>530873.14</v>
      </c>
      <c r="G26" s="34" t="n">
        <v>39126.86</v>
      </c>
    </row>
    <row r="27" customFormat="false" ht="12.75" hidden="false" customHeight="false" outlineLevel="0" collapsed="false">
      <c r="A27" s="32" t="s">
        <v>129</v>
      </c>
      <c r="B27" s="32" t="s">
        <v>85</v>
      </c>
      <c r="C27" s="33" t="s">
        <v>86</v>
      </c>
      <c r="D27" s="33" t="s">
        <v>130</v>
      </c>
      <c r="E27" s="34" t="n">
        <v>133000</v>
      </c>
      <c r="F27" s="34" t="n">
        <v>134121.9</v>
      </c>
      <c r="G27" s="34" t="s">
        <v>88</v>
      </c>
    </row>
    <row r="28" customFormat="false" ht="12.75" hidden="false" customHeight="false" outlineLevel="0" collapsed="false">
      <c r="A28" s="32" t="s">
        <v>131</v>
      </c>
      <c r="B28" s="32" t="s">
        <v>85</v>
      </c>
      <c r="C28" s="33" t="s">
        <v>86</v>
      </c>
      <c r="D28" s="33" t="s">
        <v>132</v>
      </c>
      <c r="E28" s="35" t="n">
        <v>133000</v>
      </c>
      <c r="F28" s="35" t="n">
        <v>134121.9</v>
      </c>
      <c r="G28" s="34" t="s">
        <v>88</v>
      </c>
    </row>
    <row r="29" customFormat="false" ht="12.75" hidden="false" customHeight="false" outlineLevel="0" collapsed="false">
      <c r="A29" s="32" t="s">
        <v>133</v>
      </c>
      <c r="B29" s="32" t="s">
        <v>85</v>
      </c>
      <c r="C29" s="33" t="s">
        <v>86</v>
      </c>
      <c r="D29" s="33" t="s">
        <v>134</v>
      </c>
      <c r="E29" s="34" t="n">
        <v>683801.23</v>
      </c>
      <c r="F29" s="34" t="n">
        <v>691975.58</v>
      </c>
      <c r="G29" s="34" t="s">
        <v>88</v>
      </c>
    </row>
    <row r="30" customFormat="false" ht="12.75" hidden="false" customHeight="false" outlineLevel="0" collapsed="false">
      <c r="A30" s="32" t="s">
        <v>135</v>
      </c>
      <c r="B30" s="32" t="s">
        <v>85</v>
      </c>
      <c r="C30" s="33" t="s">
        <v>86</v>
      </c>
      <c r="D30" s="33" t="s">
        <v>136</v>
      </c>
      <c r="E30" s="34" t="n">
        <v>683801.23</v>
      </c>
      <c r="F30" s="34" t="n">
        <v>691975.58</v>
      </c>
      <c r="G30" s="34" t="s">
        <v>88</v>
      </c>
    </row>
    <row r="31" customFormat="false" ht="12.75" hidden="false" customHeight="false" outlineLevel="0" collapsed="false">
      <c r="A31" s="32" t="s">
        <v>137</v>
      </c>
      <c r="B31" s="32" t="s">
        <v>85</v>
      </c>
      <c r="C31" s="33" t="s">
        <v>86</v>
      </c>
      <c r="D31" s="33" t="s">
        <v>138</v>
      </c>
      <c r="E31" s="34" t="n">
        <v>683801.23</v>
      </c>
      <c r="F31" s="34" t="n">
        <v>691975.58</v>
      </c>
      <c r="G31" s="34" t="s">
        <v>88</v>
      </c>
    </row>
    <row r="32" customFormat="false" ht="12.75" hidden="false" customHeight="false" outlineLevel="0" collapsed="false">
      <c r="A32" s="32" t="s">
        <v>139</v>
      </c>
      <c r="B32" s="32" t="s">
        <v>85</v>
      </c>
      <c r="C32" s="33" t="s">
        <v>86</v>
      </c>
      <c r="D32" s="33" t="s">
        <v>140</v>
      </c>
      <c r="E32" s="35" t="n">
        <v>683801.23</v>
      </c>
      <c r="F32" s="35" t="n">
        <v>691975.58</v>
      </c>
      <c r="G32" s="34" t="s">
        <v>88</v>
      </c>
    </row>
    <row r="33" customFormat="false" ht="12.75" hidden="false" customHeight="false" outlineLevel="0" collapsed="false">
      <c r="A33" s="32" t="s">
        <v>141</v>
      </c>
      <c r="B33" s="32" t="s">
        <v>85</v>
      </c>
      <c r="C33" s="33" t="s">
        <v>86</v>
      </c>
      <c r="D33" s="33" t="s">
        <v>142</v>
      </c>
      <c r="E33" s="34" t="n">
        <v>61198.08</v>
      </c>
      <c r="F33" s="34" t="n">
        <v>61198.08</v>
      </c>
      <c r="G33" s="34" t="s">
        <v>88</v>
      </c>
    </row>
    <row r="34" customFormat="false" ht="12.75" hidden="false" customHeight="false" outlineLevel="0" collapsed="false">
      <c r="A34" s="32" t="s">
        <v>143</v>
      </c>
      <c r="B34" s="32" t="s">
        <v>85</v>
      </c>
      <c r="C34" s="33" t="s">
        <v>86</v>
      </c>
      <c r="D34" s="33" t="s">
        <v>144</v>
      </c>
      <c r="E34" s="34" t="n">
        <v>61198.08</v>
      </c>
      <c r="F34" s="34" t="n">
        <v>61198.08</v>
      </c>
      <c r="G34" s="34" t="s">
        <v>88</v>
      </c>
    </row>
    <row r="35" customFormat="false" ht="12.75" hidden="false" customHeight="false" outlineLevel="0" collapsed="false">
      <c r="A35" s="32" t="s">
        <v>145</v>
      </c>
      <c r="B35" s="32" t="s">
        <v>85</v>
      </c>
      <c r="C35" s="33" t="s">
        <v>86</v>
      </c>
      <c r="D35" s="33" t="s">
        <v>146</v>
      </c>
      <c r="E35" s="34" t="n">
        <v>61198.08</v>
      </c>
      <c r="F35" s="34" t="n">
        <v>61198.08</v>
      </c>
      <c r="G35" s="34" t="s">
        <v>88</v>
      </c>
    </row>
    <row r="36" customFormat="false" ht="12.75" hidden="false" customHeight="false" outlineLevel="0" collapsed="false">
      <c r="A36" s="32" t="s">
        <v>147</v>
      </c>
      <c r="B36" s="32" t="s">
        <v>85</v>
      </c>
      <c r="C36" s="33" t="s">
        <v>86</v>
      </c>
      <c r="D36" s="33" t="s">
        <v>148</v>
      </c>
      <c r="E36" s="35" t="n">
        <v>61198.08</v>
      </c>
      <c r="F36" s="35" t="n">
        <v>61198.08</v>
      </c>
      <c r="G36" s="34" t="s">
        <v>88</v>
      </c>
    </row>
    <row r="37" customFormat="false" ht="12.75" hidden="false" customHeight="false" outlineLevel="0" collapsed="false">
      <c r="A37" s="32" t="s">
        <v>149</v>
      </c>
      <c r="B37" s="32" t="s">
        <v>85</v>
      </c>
      <c r="C37" s="33" t="s">
        <v>86</v>
      </c>
      <c r="D37" s="33" t="s">
        <v>150</v>
      </c>
      <c r="E37" s="34" t="n">
        <v>873139.66</v>
      </c>
      <c r="F37" s="34" t="n">
        <v>873139.66</v>
      </c>
      <c r="G37" s="34" t="s">
        <v>88</v>
      </c>
    </row>
    <row r="38" customFormat="false" ht="12.75" hidden="false" customHeight="false" outlineLevel="0" collapsed="false">
      <c r="A38" s="32" t="s">
        <v>151</v>
      </c>
      <c r="B38" s="32" t="s">
        <v>85</v>
      </c>
      <c r="C38" s="33" t="s">
        <v>86</v>
      </c>
      <c r="D38" s="33" t="s">
        <v>152</v>
      </c>
      <c r="E38" s="34" t="n">
        <v>873139.66</v>
      </c>
      <c r="F38" s="34" t="n">
        <v>873139.66</v>
      </c>
      <c r="G38" s="34" t="s">
        <v>88</v>
      </c>
    </row>
    <row r="39" customFormat="false" ht="12.75" hidden="false" customHeight="false" outlineLevel="0" collapsed="false">
      <c r="A39" s="32" t="s">
        <v>153</v>
      </c>
      <c r="B39" s="32" t="s">
        <v>85</v>
      </c>
      <c r="C39" s="33" t="s">
        <v>86</v>
      </c>
      <c r="D39" s="33" t="s">
        <v>154</v>
      </c>
      <c r="E39" s="34" t="n">
        <v>873139.66</v>
      </c>
      <c r="F39" s="34" t="n">
        <v>873139.66</v>
      </c>
      <c r="G39" s="34" t="s">
        <v>88</v>
      </c>
    </row>
    <row r="40" customFormat="false" ht="12.75" hidden="false" customHeight="false" outlineLevel="0" collapsed="false">
      <c r="A40" s="32" t="s">
        <v>155</v>
      </c>
      <c r="B40" s="32" t="s">
        <v>85</v>
      </c>
      <c r="C40" s="33" t="s">
        <v>86</v>
      </c>
      <c r="D40" s="33" t="s">
        <v>156</v>
      </c>
      <c r="E40" s="35" t="n">
        <v>873139.66</v>
      </c>
      <c r="F40" s="35" t="n">
        <v>873139.66</v>
      </c>
      <c r="G40" s="34" t="s">
        <v>88</v>
      </c>
    </row>
    <row r="41" customFormat="false" ht="12.75" hidden="false" customHeight="false" outlineLevel="0" collapsed="false">
      <c r="A41" s="32" t="s">
        <v>157</v>
      </c>
      <c r="B41" s="32" t="s">
        <v>85</v>
      </c>
      <c r="C41" s="33" t="s">
        <v>86</v>
      </c>
      <c r="D41" s="33" t="s">
        <v>158</v>
      </c>
      <c r="E41" s="34" t="n">
        <v>40235297.6</v>
      </c>
      <c r="F41" s="34" t="n">
        <v>40034251.6</v>
      </c>
      <c r="G41" s="34" t="n">
        <v>201046</v>
      </c>
    </row>
    <row r="42" customFormat="false" ht="12.75" hidden="false" customHeight="false" outlineLevel="0" collapsed="false">
      <c r="A42" s="32" t="s">
        <v>159</v>
      </c>
      <c r="B42" s="32" t="s">
        <v>85</v>
      </c>
      <c r="C42" s="33" t="s">
        <v>86</v>
      </c>
      <c r="D42" s="33" t="s">
        <v>160</v>
      </c>
      <c r="E42" s="34" t="n">
        <v>40153323.8</v>
      </c>
      <c r="F42" s="34" t="n">
        <v>39952277.8</v>
      </c>
      <c r="G42" s="34" t="n">
        <v>201046</v>
      </c>
    </row>
    <row r="43" customFormat="false" ht="12.75" hidden="false" customHeight="false" outlineLevel="0" collapsed="false">
      <c r="A43" s="32" t="s">
        <v>161</v>
      </c>
      <c r="B43" s="32" t="s">
        <v>85</v>
      </c>
      <c r="C43" s="33" t="s">
        <v>86</v>
      </c>
      <c r="D43" s="33" t="s">
        <v>162</v>
      </c>
      <c r="E43" s="34" t="n">
        <v>15970899</v>
      </c>
      <c r="F43" s="34" t="n">
        <v>15970899</v>
      </c>
      <c r="G43" s="34" t="s">
        <v>88</v>
      </c>
    </row>
    <row r="44" customFormat="false" ht="12.75" hidden="false" customHeight="false" outlineLevel="0" collapsed="false">
      <c r="A44" s="32" t="s">
        <v>163</v>
      </c>
      <c r="B44" s="32" t="s">
        <v>85</v>
      </c>
      <c r="C44" s="33" t="s">
        <v>86</v>
      </c>
      <c r="D44" s="33" t="s">
        <v>164</v>
      </c>
      <c r="E44" s="34" t="n">
        <v>15213599</v>
      </c>
      <c r="F44" s="34" t="n">
        <v>15213599</v>
      </c>
      <c r="G44" s="34" t="s">
        <v>88</v>
      </c>
    </row>
    <row r="45" customFormat="false" ht="12.75" hidden="false" customHeight="false" outlineLevel="0" collapsed="false">
      <c r="A45" s="32" t="s">
        <v>165</v>
      </c>
      <c r="B45" s="32" t="s">
        <v>85</v>
      </c>
      <c r="C45" s="33" t="s">
        <v>86</v>
      </c>
      <c r="D45" s="33" t="s">
        <v>166</v>
      </c>
      <c r="E45" s="35" t="n">
        <v>15213599</v>
      </c>
      <c r="F45" s="35" t="n">
        <v>15213599</v>
      </c>
      <c r="G45" s="34" t="s">
        <v>88</v>
      </c>
    </row>
    <row r="46" customFormat="false" ht="12.75" hidden="false" customHeight="false" outlineLevel="0" collapsed="false">
      <c r="A46" s="32" t="s">
        <v>167</v>
      </c>
      <c r="B46" s="32" t="s">
        <v>85</v>
      </c>
      <c r="C46" s="33" t="s">
        <v>86</v>
      </c>
      <c r="D46" s="33" t="s">
        <v>168</v>
      </c>
      <c r="E46" s="34" t="n">
        <v>757300</v>
      </c>
      <c r="F46" s="34" t="n">
        <v>757300</v>
      </c>
      <c r="G46" s="34" t="s">
        <v>88</v>
      </c>
    </row>
    <row r="47" customFormat="false" ht="12.75" hidden="false" customHeight="false" outlineLevel="0" collapsed="false">
      <c r="A47" s="32" t="s">
        <v>169</v>
      </c>
      <c r="B47" s="32" t="s">
        <v>85</v>
      </c>
      <c r="C47" s="33" t="s">
        <v>86</v>
      </c>
      <c r="D47" s="33" t="s">
        <v>170</v>
      </c>
      <c r="E47" s="35" t="n">
        <v>757300</v>
      </c>
      <c r="F47" s="35" t="n">
        <v>757300</v>
      </c>
      <c r="G47" s="34" t="s">
        <v>88</v>
      </c>
    </row>
    <row r="48" customFormat="false" ht="12.75" hidden="false" customHeight="false" outlineLevel="0" collapsed="false">
      <c r="A48" s="32" t="s">
        <v>171</v>
      </c>
      <c r="B48" s="32" t="s">
        <v>85</v>
      </c>
      <c r="C48" s="33" t="s">
        <v>86</v>
      </c>
      <c r="D48" s="33" t="s">
        <v>172</v>
      </c>
      <c r="E48" s="34" t="n">
        <v>23275716.3</v>
      </c>
      <c r="F48" s="34" t="n">
        <v>23271326.35</v>
      </c>
      <c r="G48" s="34" t="n">
        <v>4389.95</v>
      </c>
    </row>
    <row r="49" customFormat="false" ht="12.75" hidden="false" customHeight="false" outlineLevel="0" collapsed="false">
      <c r="A49" s="32" t="s">
        <v>173</v>
      </c>
      <c r="B49" s="32" t="s">
        <v>85</v>
      </c>
      <c r="C49" s="33" t="s">
        <v>86</v>
      </c>
      <c r="D49" s="33" t="s">
        <v>174</v>
      </c>
      <c r="E49" s="34" t="n">
        <v>585347.05</v>
      </c>
      <c r="F49" s="34" t="n">
        <v>585347.05</v>
      </c>
      <c r="G49" s="34" t="s">
        <v>88</v>
      </c>
    </row>
    <row r="50" customFormat="false" ht="12.75" hidden="false" customHeight="false" outlineLevel="0" collapsed="false">
      <c r="A50" s="32" t="s">
        <v>175</v>
      </c>
      <c r="B50" s="32" t="s">
        <v>85</v>
      </c>
      <c r="C50" s="33" t="s">
        <v>86</v>
      </c>
      <c r="D50" s="33" t="s">
        <v>176</v>
      </c>
      <c r="E50" s="35" t="n">
        <v>585347.05</v>
      </c>
      <c r="F50" s="35" t="n">
        <v>585347.05</v>
      </c>
      <c r="G50" s="34" t="s">
        <v>88</v>
      </c>
    </row>
    <row r="51" customFormat="false" ht="12.75" hidden="false" customHeight="false" outlineLevel="0" collapsed="false">
      <c r="A51" s="32" t="s">
        <v>177</v>
      </c>
      <c r="B51" s="32" t="s">
        <v>85</v>
      </c>
      <c r="C51" s="33" t="s">
        <v>86</v>
      </c>
      <c r="D51" s="33" t="s">
        <v>178</v>
      </c>
      <c r="E51" s="34" t="n">
        <v>1678880</v>
      </c>
      <c r="F51" s="34" t="n">
        <v>1678880</v>
      </c>
      <c r="G51" s="34" t="s">
        <v>88</v>
      </c>
    </row>
    <row r="52" customFormat="false" ht="12.75" hidden="false" customHeight="false" outlineLevel="0" collapsed="false">
      <c r="A52" s="32" t="s">
        <v>179</v>
      </c>
      <c r="B52" s="32" t="s">
        <v>85</v>
      </c>
      <c r="C52" s="33" t="s">
        <v>86</v>
      </c>
      <c r="D52" s="33" t="s">
        <v>180</v>
      </c>
      <c r="E52" s="35" t="n">
        <v>1678880</v>
      </c>
      <c r="F52" s="35" t="n">
        <v>1678880</v>
      </c>
      <c r="G52" s="34" t="s">
        <v>88</v>
      </c>
    </row>
    <row r="53" customFormat="false" ht="12.75" hidden="false" customHeight="false" outlineLevel="0" collapsed="false">
      <c r="A53" s="32" t="s">
        <v>181</v>
      </c>
      <c r="B53" s="32" t="s">
        <v>85</v>
      </c>
      <c r="C53" s="33" t="s">
        <v>86</v>
      </c>
      <c r="D53" s="33" t="s">
        <v>182</v>
      </c>
      <c r="E53" s="34" t="n">
        <v>21011489.25</v>
      </c>
      <c r="F53" s="34" t="n">
        <v>21007099.3</v>
      </c>
      <c r="G53" s="34" t="n">
        <v>4389.95</v>
      </c>
    </row>
    <row r="54" customFormat="false" ht="12.75" hidden="false" customHeight="false" outlineLevel="0" collapsed="false">
      <c r="A54" s="32" t="s">
        <v>183</v>
      </c>
      <c r="B54" s="32" t="s">
        <v>85</v>
      </c>
      <c r="C54" s="33" t="s">
        <v>86</v>
      </c>
      <c r="D54" s="33" t="s">
        <v>184</v>
      </c>
      <c r="E54" s="35" t="n">
        <v>20765089.95</v>
      </c>
      <c r="F54" s="35" t="n">
        <v>20760700</v>
      </c>
      <c r="G54" s="34" t="n">
        <v>4389.95</v>
      </c>
    </row>
    <row r="55" customFormat="false" ht="12.75" hidden="false" customHeight="false" outlineLevel="0" collapsed="false">
      <c r="A55" s="32" t="s">
        <v>185</v>
      </c>
      <c r="B55" s="32" t="s">
        <v>85</v>
      </c>
      <c r="C55" s="33" t="s">
        <v>86</v>
      </c>
      <c r="D55" s="33" t="s">
        <v>186</v>
      </c>
      <c r="E55" s="35" t="n">
        <v>246399.3</v>
      </c>
      <c r="F55" s="35" t="n">
        <v>246399.3</v>
      </c>
      <c r="G55" s="34" t="s">
        <v>88</v>
      </c>
    </row>
    <row r="56" customFormat="false" ht="12.75" hidden="false" customHeight="false" outlineLevel="0" collapsed="false">
      <c r="A56" s="32" t="s">
        <v>187</v>
      </c>
      <c r="B56" s="32" t="s">
        <v>85</v>
      </c>
      <c r="C56" s="33" t="s">
        <v>86</v>
      </c>
      <c r="D56" s="33" t="s">
        <v>188</v>
      </c>
      <c r="E56" s="34" t="n">
        <v>906708.5</v>
      </c>
      <c r="F56" s="34" t="n">
        <v>710052.45</v>
      </c>
      <c r="G56" s="34" t="n">
        <v>196656.05</v>
      </c>
    </row>
    <row r="57" customFormat="false" ht="12.75" hidden="false" customHeight="false" outlineLevel="0" collapsed="false">
      <c r="A57" s="32" t="s">
        <v>189</v>
      </c>
      <c r="B57" s="32" t="s">
        <v>85</v>
      </c>
      <c r="C57" s="33" t="s">
        <v>86</v>
      </c>
      <c r="D57" s="33" t="s">
        <v>190</v>
      </c>
      <c r="E57" s="34" t="n">
        <v>502508.5</v>
      </c>
      <c r="F57" s="34" t="n">
        <v>305861.63</v>
      </c>
      <c r="G57" s="34" t="n">
        <v>196646.87</v>
      </c>
    </row>
    <row r="58" customFormat="false" ht="12.75" hidden="false" customHeight="false" outlineLevel="0" collapsed="false">
      <c r="A58" s="32" t="s">
        <v>191</v>
      </c>
      <c r="B58" s="32" t="s">
        <v>85</v>
      </c>
      <c r="C58" s="33" t="s">
        <v>86</v>
      </c>
      <c r="D58" s="33" t="s">
        <v>192</v>
      </c>
      <c r="E58" s="35" t="n">
        <v>502508.5</v>
      </c>
      <c r="F58" s="35" t="n">
        <v>305861.63</v>
      </c>
      <c r="G58" s="34" t="n">
        <v>196646.87</v>
      </c>
    </row>
    <row r="59" customFormat="false" ht="12.75" hidden="false" customHeight="false" outlineLevel="0" collapsed="false">
      <c r="A59" s="32" t="s">
        <v>193</v>
      </c>
      <c r="B59" s="32" t="s">
        <v>85</v>
      </c>
      <c r="C59" s="33" t="s">
        <v>86</v>
      </c>
      <c r="D59" s="33" t="s">
        <v>194</v>
      </c>
      <c r="E59" s="34" t="n">
        <v>404200</v>
      </c>
      <c r="F59" s="34" t="n">
        <v>404190.82</v>
      </c>
      <c r="G59" s="34" t="n">
        <v>9.18</v>
      </c>
    </row>
    <row r="60" customFormat="false" ht="12.75" hidden="false" customHeight="false" outlineLevel="0" collapsed="false">
      <c r="A60" s="32" t="s">
        <v>195</v>
      </c>
      <c r="B60" s="32" t="s">
        <v>85</v>
      </c>
      <c r="C60" s="33" t="s">
        <v>86</v>
      </c>
      <c r="D60" s="33" t="s">
        <v>196</v>
      </c>
      <c r="E60" s="35" t="n">
        <v>404200</v>
      </c>
      <c r="F60" s="35" t="n">
        <v>404190.82</v>
      </c>
      <c r="G60" s="34" t="n">
        <v>9.18</v>
      </c>
    </row>
    <row r="61" customFormat="false" ht="12.75" hidden="false" customHeight="false" outlineLevel="0" collapsed="false">
      <c r="A61" s="32" t="s">
        <v>63</v>
      </c>
      <c r="B61" s="32" t="s">
        <v>85</v>
      </c>
      <c r="C61" s="33" t="s">
        <v>86</v>
      </c>
      <c r="D61" s="33" t="s">
        <v>197</v>
      </c>
      <c r="E61" s="34" t="n">
        <v>45036.9</v>
      </c>
      <c r="F61" s="34" t="n">
        <v>45036.9</v>
      </c>
      <c r="G61" s="34" t="s">
        <v>88</v>
      </c>
    </row>
    <row r="62" customFormat="false" ht="12.75" hidden="false" customHeight="false" outlineLevel="0" collapsed="false">
      <c r="A62" s="32" t="s">
        <v>198</v>
      </c>
      <c r="B62" s="32" t="s">
        <v>85</v>
      </c>
      <c r="C62" s="33" t="s">
        <v>86</v>
      </c>
      <c r="D62" s="33" t="s">
        <v>199</v>
      </c>
      <c r="E62" s="34" t="n">
        <v>45036.9</v>
      </c>
      <c r="F62" s="34" t="n">
        <v>45036.9</v>
      </c>
      <c r="G62" s="34" t="s">
        <v>88</v>
      </c>
    </row>
    <row r="63" customFormat="false" ht="12.75" hidden="false" customHeight="false" outlineLevel="0" collapsed="false">
      <c r="A63" s="32" t="s">
        <v>200</v>
      </c>
      <c r="B63" s="32" t="s">
        <v>85</v>
      </c>
      <c r="C63" s="33" t="s">
        <v>86</v>
      </c>
      <c r="D63" s="33" t="s">
        <v>201</v>
      </c>
      <c r="E63" s="34" t="n">
        <v>45036.9</v>
      </c>
      <c r="F63" s="34" t="n">
        <v>45036.9</v>
      </c>
      <c r="G63" s="34" t="s">
        <v>88</v>
      </c>
    </row>
    <row r="64" customFormat="false" ht="12.75" hidden="false" customHeight="false" outlineLevel="0" collapsed="false">
      <c r="A64" s="32" t="s">
        <v>200</v>
      </c>
      <c r="B64" s="32" t="s">
        <v>85</v>
      </c>
      <c r="C64" s="33" t="s">
        <v>86</v>
      </c>
      <c r="D64" s="33" t="s">
        <v>202</v>
      </c>
      <c r="E64" s="35" t="n">
        <v>45036.9</v>
      </c>
      <c r="F64" s="35" t="n">
        <v>45036.9</v>
      </c>
      <c r="G64" s="34" t="s">
        <v>88</v>
      </c>
    </row>
    <row r="65" customFormat="false" ht="12.75" hidden="false" customHeight="false" outlineLevel="0" collapsed="false">
      <c r="A65" s="32" t="s">
        <v>65</v>
      </c>
      <c r="B65" s="32" t="s">
        <v>85</v>
      </c>
      <c r="C65" s="33" t="s">
        <v>86</v>
      </c>
      <c r="D65" s="33" t="s">
        <v>203</v>
      </c>
      <c r="E65" s="34" t="n">
        <v>36936.9</v>
      </c>
      <c r="F65" s="34" t="n">
        <v>36936.9</v>
      </c>
      <c r="G65" s="34" t="s">
        <v>88</v>
      </c>
    </row>
    <row r="66" customFormat="false" ht="12.75" hidden="false" customHeight="false" outlineLevel="0" collapsed="false">
      <c r="A66" s="32" t="s">
        <v>204</v>
      </c>
      <c r="B66" s="32" t="s">
        <v>85</v>
      </c>
      <c r="C66" s="33" t="s">
        <v>86</v>
      </c>
      <c r="D66" s="33" t="s">
        <v>205</v>
      </c>
      <c r="E66" s="34" t="n">
        <v>36936.9</v>
      </c>
      <c r="F66" s="34" t="n">
        <v>36936.9</v>
      </c>
      <c r="G66" s="34" t="s">
        <v>88</v>
      </c>
    </row>
    <row r="67" customFormat="false" ht="12.75" hidden="false" customHeight="false" outlineLevel="0" collapsed="false">
      <c r="A67" s="32" t="s">
        <v>206</v>
      </c>
      <c r="B67" s="32" t="s">
        <v>85</v>
      </c>
      <c r="C67" s="33" t="s">
        <v>86</v>
      </c>
      <c r="D67" s="33" t="s">
        <v>207</v>
      </c>
      <c r="E67" s="35" t="n">
        <v>36936.9</v>
      </c>
      <c r="F67" s="35" t="n">
        <v>36936.9</v>
      </c>
      <c r="G67" s="34" t="s">
        <v>88</v>
      </c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0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6265156.85</v>
      </c>
      <c r="F4" s="31" t="n">
        <v>55687068.38</v>
      </c>
      <c r="G4" s="31" t="n">
        <v>578088.4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492290</v>
      </c>
      <c r="F5" s="34" t="n">
        <v>6544550.48</v>
      </c>
      <c r="G5" s="34" t="s">
        <v>8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0000</v>
      </c>
      <c r="F6" s="34" t="n">
        <v>1265132.71</v>
      </c>
      <c r="G6" s="34" t="n">
        <v>14867.29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0000</v>
      </c>
      <c r="F7" s="34" t="n">
        <v>1265132.71</v>
      </c>
      <c r="G7" s="34" t="n">
        <v>14867.29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72500</v>
      </c>
      <c r="F8" s="35" t="n">
        <v>1257163.22</v>
      </c>
      <c r="G8" s="34" t="n">
        <v>15336.78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300</v>
      </c>
      <c r="F9" s="35" t="n">
        <v>276.6</v>
      </c>
      <c r="G9" s="34" t="n">
        <v>23.4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7200</v>
      </c>
      <c r="F10" s="35" t="n">
        <v>7692.89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884435.16</v>
      </c>
      <c r="F11" s="34" t="n">
        <v>2901215.79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2600</v>
      </c>
      <c r="F12" s="34" t="n">
        <v>1517780.97</v>
      </c>
      <c r="G12" s="34" t="s">
        <v>8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757000</v>
      </c>
      <c r="F13" s="34" t="n">
        <v>762915.78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757000</v>
      </c>
      <c r="F14" s="35" t="n">
        <v>762915.78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745600</v>
      </c>
      <c r="F15" s="34" t="n">
        <v>754865.19</v>
      </c>
      <c r="G15" s="34" t="s">
        <v>88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745600</v>
      </c>
      <c r="F16" s="35" t="n">
        <v>754865.19</v>
      </c>
      <c r="G16" s="34" t="s">
        <v>88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1381835.16</v>
      </c>
      <c r="F17" s="34" t="n">
        <v>1383434.82</v>
      </c>
      <c r="G17" s="34" t="s">
        <v>88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1381835.16</v>
      </c>
      <c r="F18" s="34" t="n">
        <v>1383434.82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1381835.16</v>
      </c>
      <c r="F19" s="35" t="n">
        <v>1383434.82</v>
      </c>
      <c r="G19" s="34" t="s">
        <v>88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361746.64</v>
      </c>
      <c r="F20" s="34" t="n">
        <v>1358288.73</v>
      </c>
      <c r="G20" s="34" t="n">
        <v>3457.91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15000</v>
      </c>
      <c r="F21" s="34" t="n">
        <v>548081.3</v>
      </c>
      <c r="G21" s="34" t="n">
        <v>66918.7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15000</v>
      </c>
      <c r="F22" s="35" t="n">
        <v>548081.3</v>
      </c>
      <c r="G22" s="34" t="n">
        <v>66918.7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746746.64</v>
      </c>
      <c r="F23" s="34" t="n">
        <v>810207.43</v>
      </c>
      <c r="G23" s="34" t="s">
        <v>88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632000</v>
      </c>
      <c r="F24" s="34" t="n">
        <v>641692.18</v>
      </c>
      <c r="G24" s="34" t="s">
        <v>88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632000</v>
      </c>
      <c r="F25" s="35" t="n">
        <v>641692.18</v>
      </c>
      <c r="G25" s="34" t="s">
        <v>88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14746.64</v>
      </c>
      <c r="F26" s="34" t="n">
        <v>168515.25</v>
      </c>
      <c r="G26" s="34" t="s">
        <v>88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14746.64</v>
      </c>
      <c r="F27" s="35" t="n">
        <v>168515.25</v>
      </c>
      <c r="G27" s="34" t="s">
        <v>88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632805.04</v>
      </c>
      <c r="G28" s="34" t="s">
        <v>88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632805.04</v>
      </c>
      <c r="G29" s="34" t="s">
        <v>88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632805.04</v>
      </c>
      <c r="G30" s="34" t="s">
        <v>88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632805.04</v>
      </c>
      <c r="G31" s="34" t="s">
        <v>88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387108.2</v>
      </c>
      <c r="F32" s="34" t="n">
        <v>387108.21</v>
      </c>
      <c r="G32" s="34" t="s">
        <v>88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387108.2</v>
      </c>
      <c r="F33" s="34" t="n">
        <v>387108.21</v>
      </c>
      <c r="G33" s="34" t="s">
        <v>88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387108.2</v>
      </c>
      <c r="F34" s="34" t="n">
        <v>387108.21</v>
      </c>
      <c r="G34" s="34" t="s">
        <v>88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387108.2</v>
      </c>
      <c r="F35" s="35" t="n">
        <v>387108.21</v>
      </c>
      <c r="G35" s="34" t="s">
        <v>88</v>
      </c>
    </row>
    <row r="36" customFormat="false" ht="12.75" hidden="false" customHeight="false" outlineLevel="0" collapsed="false">
      <c r="A36" s="32" t="s">
        <v>157</v>
      </c>
      <c r="B36" s="32" t="s">
        <v>85</v>
      </c>
      <c r="C36" s="33" t="s">
        <v>86</v>
      </c>
      <c r="D36" s="33" t="s">
        <v>158</v>
      </c>
      <c r="E36" s="34" t="n">
        <v>49772866.85</v>
      </c>
      <c r="F36" s="34" t="n">
        <v>49142517.9</v>
      </c>
      <c r="G36" s="34" t="n">
        <v>630348.95</v>
      </c>
    </row>
    <row r="37" customFormat="false" ht="12.75" hidden="false" customHeight="false" outlineLevel="0" collapsed="false">
      <c r="A37" s="32" t="s">
        <v>159</v>
      </c>
      <c r="B37" s="32" t="s">
        <v>85</v>
      </c>
      <c r="C37" s="33" t="s">
        <v>86</v>
      </c>
      <c r="D37" s="33" t="s">
        <v>160</v>
      </c>
      <c r="E37" s="34" t="n">
        <v>49539715.93</v>
      </c>
      <c r="F37" s="34" t="n">
        <v>48909366.94</v>
      </c>
      <c r="G37" s="34" t="n">
        <v>630348.99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8516919</v>
      </c>
      <c r="F38" s="34" t="n">
        <v>18516919</v>
      </c>
      <c r="G38" s="34" t="s">
        <v>88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16576209</v>
      </c>
      <c r="G39" s="34" t="s">
        <v>88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16576209</v>
      </c>
      <c r="G40" s="34" t="s">
        <v>88</v>
      </c>
    </row>
    <row r="41" customFormat="false" ht="12.75" hidden="false" customHeight="false" outlineLevel="0" collapsed="false">
      <c r="A41" s="32" t="s">
        <v>167</v>
      </c>
      <c r="B41" s="32" t="s">
        <v>85</v>
      </c>
      <c r="C41" s="33" t="s">
        <v>86</v>
      </c>
      <c r="D41" s="33" t="s">
        <v>168</v>
      </c>
      <c r="E41" s="34" t="n">
        <v>1940710</v>
      </c>
      <c r="F41" s="34" t="n">
        <v>1940710</v>
      </c>
      <c r="G41" s="34" t="s">
        <v>88</v>
      </c>
    </row>
    <row r="42" customFormat="false" ht="12.75" hidden="false" customHeight="false" outlineLevel="0" collapsed="false">
      <c r="A42" s="32"/>
      <c r="B42" s="32" t="s">
        <v>85</v>
      </c>
      <c r="C42" s="33" t="s">
        <v>86</v>
      </c>
      <c r="D42" s="33" t="s">
        <v>170</v>
      </c>
      <c r="E42" s="35" t="n">
        <v>1940710</v>
      </c>
      <c r="F42" s="35" t="n">
        <v>1940710</v>
      </c>
      <c r="G42" s="34" t="s">
        <v>88</v>
      </c>
    </row>
    <row r="43" customFormat="false" ht="12.75" hidden="false" customHeight="false" outlineLevel="0" collapsed="false">
      <c r="A43" s="32" t="s">
        <v>171</v>
      </c>
      <c r="B43" s="32" t="s">
        <v>85</v>
      </c>
      <c r="C43" s="33" t="s">
        <v>86</v>
      </c>
      <c r="D43" s="33" t="s">
        <v>172</v>
      </c>
      <c r="E43" s="34" t="n">
        <v>28016823.43</v>
      </c>
      <c r="F43" s="34" t="n">
        <v>28016796.15</v>
      </c>
      <c r="G43" s="34" t="n">
        <v>27.28</v>
      </c>
    </row>
    <row r="44" customFormat="false" ht="12.75" hidden="false" customHeight="false" outlineLevel="0" collapsed="false">
      <c r="A44" s="32" t="s">
        <v>173</v>
      </c>
      <c r="B44" s="32" t="s">
        <v>85</v>
      </c>
      <c r="C44" s="33" t="s">
        <v>86</v>
      </c>
      <c r="D44" s="33" t="s">
        <v>174</v>
      </c>
      <c r="E44" s="34" t="n">
        <v>791062.77</v>
      </c>
      <c r="F44" s="34" t="n">
        <v>791062.77</v>
      </c>
      <c r="G44" s="34" t="s">
        <v>88</v>
      </c>
    </row>
    <row r="45" customFormat="false" ht="12.75" hidden="false" customHeight="false" outlineLevel="0" collapsed="false">
      <c r="A45" s="32" t="s">
        <v>175</v>
      </c>
      <c r="B45" s="32" t="s">
        <v>85</v>
      </c>
      <c r="C45" s="33" t="s">
        <v>86</v>
      </c>
      <c r="D45" s="33" t="s">
        <v>176</v>
      </c>
      <c r="E45" s="35" t="n">
        <v>791062.77</v>
      </c>
      <c r="F45" s="35" t="n">
        <v>791062.77</v>
      </c>
      <c r="G45" s="34" t="s">
        <v>88</v>
      </c>
    </row>
    <row r="46" customFormat="false" ht="12.75" hidden="false" customHeight="false" outlineLevel="0" collapsed="false">
      <c r="A46" s="32" t="s">
        <v>181</v>
      </c>
      <c r="B46" s="32" t="s">
        <v>85</v>
      </c>
      <c r="C46" s="33" t="s">
        <v>86</v>
      </c>
      <c r="D46" s="33" t="s">
        <v>182</v>
      </c>
      <c r="E46" s="34" t="n">
        <v>27225760.66</v>
      </c>
      <c r="F46" s="34" t="n">
        <v>27225733.38</v>
      </c>
      <c r="G46" s="34" t="n">
        <v>27.28</v>
      </c>
    </row>
    <row r="47" customFormat="false" ht="12.75" hidden="false" customHeight="false" outlineLevel="0" collapsed="false">
      <c r="A47" s="32" t="s">
        <v>183</v>
      </c>
      <c r="B47" s="32" t="s">
        <v>85</v>
      </c>
      <c r="C47" s="33" t="s">
        <v>86</v>
      </c>
      <c r="D47" s="33" t="s">
        <v>184</v>
      </c>
      <c r="E47" s="35" t="n">
        <v>26228476.28</v>
      </c>
      <c r="F47" s="35" t="n">
        <v>26228449</v>
      </c>
      <c r="G47" s="34" t="n">
        <v>27.28</v>
      </c>
    </row>
    <row r="48" customFormat="false" ht="12.75" hidden="false" customHeight="false" outlineLevel="0" collapsed="false">
      <c r="A48" s="32" t="s">
        <v>185</v>
      </c>
      <c r="B48" s="32" t="s">
        <v>85</v>
      </c>
      <c r="C48" s="33" t="s">
        <v>86</v>
      </c>
      <c r="D48" s="33" t="s">
        <v>186</v>
      </c>
      <c r="E48" s="35" t="n">
        <v>997284.38</v>
      </c>
      <c r="F48" s="35" t="n">
        <v>997284.38</v>
      </c>
      <c r="G48" s="34" t="s">
        <v>88</v>
      </c>
    </row>
    <row r="49" customFormat="false" ht="12.75" hidden="false" customHeight="false" outlineLevel="0" collapsed="false">
      <c r="A49" s="32" t="s">
        <v>187</v>
      </c>
      <c r="B49" s="32" t="s">
        <v>85</v>
      </c>
      <c r="C49" s="33" t="s">
        <v>86</v>
      </c>
      <c r="D49" s="33" t="s">
        <v>188</v>
      </c>
      <c r="E49" s="34" t="n">
        <v>1069843.5</v>
      </c>
      <c r="F49" s="34" t="n">
        <v>782634.5</v>
      </c>
      <c r="G49" s="34" t="n">
        <v>287209</v>
      </c>
    </row>
    <row r="50" customFormat="false" ht="12.75" hidden="false" customHeight="false" outlineLevel="0" collapsed="false">
      <c r="A50" s="32" t="s">
        <v>189</v>
      </c>
      <c r="B50" s="32" t="s">
        <v>85</v>
      </c>
      <c r="C50" s="33" t="s">
        <v>86</v>
      </c>
      <c r="D50" s="33" t="s">
        <v>190</v>
      </c>
      <c r="E50" s="34" t="n">
        <v>581253.5</v>
      </c>
      <c r="F50" s="34" t="n">
        <v>294044.5</v>
      </c>
      <c r="G50" s="34" t="n">
        <v>287209</v>
      </c>
    </row>
    <row r="51" customFormat="false" ht="12.75" hidden="false" customHeight="false" outlineLevel="0" collapsed="false">
      <c r="A51" s="32" t="s">
        <v>191</v>
      </c>
      <c r="B51" s="32" t="s">
        <v>85</v>
      </c>
      <c r="C51" s="33" t="s">
        <v>86</v>
      </c>
      <c r="D51" s="33" t="s">
        <v>192</v>
      </c>
      <c r="E51" s="35" t="n">
        <v>581253.5</v>
      </c>
      <c r="F51" s="35" t="n">
        <v>294044.5</v>
      </c>
      <c r="G51" s="34" t="n">
        <v>287209</v>
      </c>
    </row>
    <row r="52" customFormat="false" ht="12.75" hidden="false" customHeight="false" outlineLevel="0" collapsed="false">
      <c r="A52" s="32" t="s">
        <v>193</v>
      </c>
      <c r="B52" s="32" t="s">
        <v>85</v>
      </c>
      <c r="C52" s="33" t="s">
        <v>86</v>
      </c>
      <c r="D52" s="33" t="s">
        <v>194</v>
      </c>
      <c r="E52" s="34" t="n">
        <v>488590</v>
      </c>
      <c r="F52" s="34" t="n">
        <v>488590</v>
      </c>
      <c r="G52" s="34" t="s">
        <v>88</v>
      </c>
    </row>
    <row r="53" customFormat="false" ht="12.75" hidden="false" customHeight="false" outlineLevel="0" collapsed="false">
      <c r="A53" s="32" t="s">
        <v>195</v>
      </c>
      <c r="B53" s="32" t="s">
        <v>85</v>
      </c>
      <c r="C53" s="33" t="s">
        <v>86</v>
      </c>
      <c r="D53" s="33" t="s">
        <v>196</v>
      </c>
      <c r="E53" s="35" t="n">
        <v>488590</v>
      </c>
      <c r="F53" s="35" t="n">
        <v>488590</v>
      </c>
      <c r="G53" s="34" t="s">
        <v>88</v>
      </c>
    </row>
    <row r="54" customFormat="false" ht="12.75" hidden="false" customHeight="false" outlineLevel="0" collapsed="false">
      <c r="A54" s="32" t="s">
        <v>212</v>
      </c>
      <c r="B54" s="32" t="s">
        <v>85</v>
      </c>
      <c r="C54" s="33" t="s">
        <v>86</v>
      </c>
      <c r="D54" s="33" t="s">
        <v>213</v>
      </c>
      <c r="E54" s="34" t="n">
        <v>1936130</v>
      </c>
      <c r="F54" s="34" t="n">
        <v>1593017.29</v>
      </c>
      <c r="G54" s="34" t="n">
        <v>343112.71</v>
      </c>
    </row>
    <row r="55" customFormat="false" ht="12.75" hidden="false" customHeight="false" outlineLevel="0" collapsed="false">
      <c r="A55" s="32" t="s">
        <v>214</v>
      </c>
      <c r="B55" s="32" t="s">
        <v>85</v>
      </c>
      <c r="C55" s="33" t="s">
        <v>86</v>
      </c>
      <c r="D55" s="33" t="s">
        <v>215</v>
      </c>
      <c r="E55" s="34" t="n">
        <v>1936130</v>
      </c>
      <c r="F55" s="34" t="n">
        <v>1593017.29</v>
      </c>
      <c r="G55" s="34" t="n">
        <v>343112.71</v>
      </c>
    </row>
    <row r="56" customFormat="false" ht="12.75" hidden="false" customHeight="false" outlineLevel="0" collapsed="false">
      <c r="A56" s="32" t="s">
        <v>216</v>
      </c>
      <c r="B56" s="32" t="s">
        <v>85</v>
      </c>
      <c r="C56" s="33" t="s">
        <v>86</v>
      </c>
      <c r="D56" s="33" t="s">
        <v>217</v>
      </c>
      <c r="E56" s="35" t="n">
        <v>1936130</v>
      </c>
      <c r="F56" s="35" t="n">
        <v>1593017.29</v>
      </c>
      <c r="G56" s="34" t="n">
        <v>343112.71</v>
      </c>
    </row>
    <row r="57" customFormat="false" ht="12.75" hidden="false" customHeight="false" outlineLevel="0" collapsed="false">
      <c r="A57" s="32" t="s">
        <v>63</v>
      </c>
      <c r="B57" s="32" t="s">
        <v>85</v>
      </c>
      <c r="C57" s="33" t="s">
        <v>86</v>
      </c>
      <c r="D57" s="33" t="s">
        <v>197</v>
      </c>
      <c r="E57" s="34" t="n">
        <v>110629.96</v>
      </c>
      <c r="F57" s="34" t="n">
        <v>110629.96</v>
      </c>
      <c r="G57" s="34" t="s">
        <v>88</v>
      </c>
    </row>
    <row r="58" customFormat="false" ht="12.75" hidden="false" customHeight="false" outlineLevel="0" collapsed="false">
      <c r="A58" s="32" t="s">
        <v>198</v>
      </c>
      <c r="B58" s="32" t="s">
        <v>85</v>
      </c>
      <c r="C58" s="33" t="s">
        <v>86</v>
      </c>
      <c r="D58" s="33" t="s">
        <v>199</v>
      </c>
      <c r="E58" s="34" t="n">
        <v>110629.96</v>
      </c>
      <c r="F58" s="34" t="n">
        <v>110629.96</v>
      </c>
      <c r="G58" s="34" t="s">
        <v>88</v>
      </c>
    </row>
    <row r="59" customFormat="false" ht="12.75" hidden="false" customHeight="false" outlineLevel="0" collapsed="false">
      <c r="A59" s="32" t="s">
        <v>200</v>
      </c>
      <c r="B59" s="32" t="s">
        <v>85</v>
      </c>
      <c r="C59" s="33" t="s">
        <v>86</v>
      </c>
      <c r="D59" s="33" t="s">
        <v>201</v>
      </c>
      <c r="E59" s="34" t="n">
        <v>110629.96</v>
      </c>
      <c r="F59" s="34" t="n">
        <v>110629.96</v>
      </c>
      <c r="G59" s="34" t="s">
        <v>88</v>
      </c>
    </row>
    <row r="60" customFormat="false" ht="12.75" hidden="false" customHeight="false" outlineLevel="0" collapsed="false">
      <c r="A60" s="32" t="s">
        <v>200</v>
      </c>
      <c r="B60" s="32" t="s">
        <v>85</v>
      </c>
      <c r="C60" s="33" t="s">
        <v>86</v>
      </c>
      <c r="D60" s="33" t="s">
        <v>202</v>
      </c>
      <c r="E60" s="35" t="n">
        <v>110629.96</v>
      </c>
      <c r="F60" s="35" t="n">
        <v>110629.96</v>
      </c>
      <c r="G60" s="34" t="s">
        <v>88</v>
      </c>
    </row>
    <row r="61" customFormat="false" ht="12.75" hidden="false" customHeight="false" outlineLevel="0" collapsed="false">
      <c r="A61" s="32" t="s">
        <v>65</v>
      </c>
      <c r="B61" s="32" t="s">
        <v>85</v>
      </c>
      <c r="C61" s="33" t="s">
        <v>86</v>
      </c>
      <c r="D61" s="33" t="s">
        <v>203</v>
      </c>
      <c r="E61" s="34" t="n">
        <v>122520.96</v>
      </c>
      <c r="F61" s="34" t="n">
        <v>122521</v>
      </c>
      <c r="G61" s="34" t="s">
        <v>88</v>
      </c>
    </row>
    <row r="62" customFormat="false" ht="12.75" hidden="false" customHeight="false" outlineLevel="0" collapsed="false">
      <c r="A62" s="32" t="s">
        <v>204</v>
      </c>
      <c r="B62" s="32" t="s">
        <v>85</v>
      </c>
      <c r="C62" s="33" t="s">
        <v>86</v>
      </c>
      <c r="D62" s="33" t="s">
        <v>205</v>
      </c>
      <c r="E62" s="34" t="n">
        <v>122520.96</v>
      </c>
      <c r="F62" s="34" t="n">
        <v>122521</v>
      </c>
      <c r="G62" s="34" t="s">
        <v>88</v>
      </c>
    </row>
    <row r="63" customFormat="false" ht="12.75" hidden="false" customHeight="false" outlineLevel="0" collapsed="false">
      <c r="A63" s="32" t="s">
        <v>206</v>
      </c>
      <c r="B63" s="32" t="s">
        <v>85</v>
      </c>
      <c r="C63" s="33" t="s">
        <v>86</v>
      </c>
      <c r="D63" s="33" t="s">
        <v>207</v>
      </c>
      <c r="E63" s="35" t="n">
        <v>122520.96</v>
      </c>
      <c r="F63" s="35" t="n">
        <v>122521</v>
      </c>
      <c r="G63" s="34" t="s">
        <v>88</v>
      </c>
    </row>
    <row r="64" customFormat="false" ht="12.75" hidden="false" customHeight="false" outlineLevel="0" collapsed="false">
      <c r="A64" s="32"/>
      <c r="B64" s="32"/>
      <c r="C64" s="36"/>
      <c r="D64" s="36"/>
      <c r="E64" s="35"/>
      <c r="F64" s="35"/>
      <c r="G64" s="35"/>
    </row>
    <row r="65" customFormat="false" ht="12.75" hidden="false" customHeight="false" outlineLevel="0" collapsed="false">
      <c r="A65" s="37"/>
      <c r="B65" s="37"/>
      <c r="C65" s="37"/>
      <c r="D65" s="37"/>
      <c r="E65" s="38"/>
      <c r="F65" s="38"/>
      <c r="G65" s="38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5"/>
      <c r="F67" s="35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20.7"/>
  </cols>
  <sheetData>
    <row r="1" customFormat="false" ht="45.75" hidden="false" customHeight="true" outlineLevel="0" collapsed="false">
      <c r="A1" s="27" t="s">
        <v>218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7592286.97</v>
      </c>
      <c r="F4" s="31" t="n">
        <v>36590902.45</v>
      </c>
      <c r="G4" s="31" t="n">
        <v>11001384.52</v>
      </c>
    </row>
    <row r="5" customFormat="false" ht="12.75" hidden="false" customHeight="false" outlineLevel="0" collapsed="false">
      <c r="A5" s="32" t="s">
        <v>219</v>
      </c>
      <c r="B5" s="32" t="s">
        <v>85</v>
      </c>
      <c r="C5" s="33" t="s">
        <v>86</v>
      </c>
      <c r="D5" s="33" t="s">
        <v>89</v>
      </c>
      <c r="E5" s="34" t="n">
        <v>7211300</v>
      </c>
      <c r="F5" s="34" t="n">
        <v>7689358.69</v>
      </c>
      <c r="G5" s="34" t="s">
        <v>88</v>
      </c>
    </row>
    <row r="6" customFormat="false" ht="12.75" hidden="false" customHeight="false" outlineLevel="0" collapsed="false">
      <c r="A6" s="32" t="s">
        <v>220</v>
      </c>
      <c r="B6" s="32" t="s">
        <v>85</v>
      </c>
      <c r="C6" s="33" t="s">
        <v>86</v>
      </c>
      <c r="D6" s="33" t="s">
        <v>91</v>
      </c>
      <c r="E6" s="34" t="n">
        <v>1115000</v>
      </c>
      <c r="F6" s="34" t="n">
        <v>884788.78</v>
      </c>
      <c r="G6" s="34" t="n">
        <v>230211.22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115000</v>
      </c>
      <c r="F7" s="34" t="n">
        <v>884788.78</v>
      </c>
      <c r="G7" s="34" t="n">
        <v>230211.22</v>
      </c>
    </row>
    <row r="8" customFormat="false" ht="12.75" hidden="false" customHeight="false" outlineLevel="0" collapsed="false">
      <c r="A8" s="32" t="s">
        <v>221</v>
      </c>
      <c r="B8" s="32" t="s">
        <v>85</v>
      </c>
      <c r="C8" s="33" t="s">
        <v>86</v>
      </c>
      <c r="D8" s="33" t="s">
        <v>95</v>
      </c>
      <c r="E8" s="35" t="n">
        <v>1114000</v>
      </c>
      <c r="F8" s="35" t="n">
        <v>879075.51</v>
      </c>
      <c r="G8" s="34" t="n">
        <v>234924.49</v>
      </c>
    </row>
    <row r="9" customFormat="false" ht="12.75" hidden="false" customHeight="false" outlineLevel="0" collapsed="false">
      <c r="A9" s="32" t="s">
        <v>222</v>
      </c>
      <c r="B9" s="32" t="s">
        <v>85</v>
      </c>
      <c r="C9" s="33" t="s">
        <v>86</v>
      </c>
      <c r="D9" s="33" t="s">
        <v>210</v>
      </c>
      <c r="E9" s="35" t="s">
        <v>88</v>
      </c>
      <c r="F9" s="35" t="n">
        <v>10</v>
      </c>
      <c r="G9" s="34" t="s">
        <v>88</v>
      </c>
    </row>
    <row r="10" customFormat="false" ht="12.75" hidden="false" customHeight="false" outlineLevel="0" collapsed="false">
      <c r="A10" s="32" t="s">
        <v>223</v>
      </c>
      <c r="B10" s="32" t="s">
        <v>85</v>
      </c>
      <c r="C10" s="33" t="s">
        <v>86</v>
      </c>
      <c r="D10" s="33" t="s">
        <v>97</v>
      </c>
      <c r="E10" s="35" t="n">
        <v>1000</v>
      </c>
      <c r="F10" s="35" t="n">
        <v>5703.27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3353000</v>
      </c>
      <c r="F11" s="34" t="n">
        <v>4192659.45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560000</v>
      </c>
      <c r="F12" s="34" t="n">
        <v>1972851.45</v>
      </c>
      <c r="G12" s="34" t="n">
        <v>587148.55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400000</v>
      </c>
      <c r="F13" s="34" t="n">
        <v>285032.46</v>
      </c>
      <c r="G13" s="34" t="n">
        <v>114967.54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400000</v>
      </c>
      <c r="F14" s="35" t="n">
        <v>285032.46</v>
      </c>
      <c r="G14" s="34" t="n">
        <v>114967.54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2160000</v>
      </c>
      <c r="F15" s="34" t="n">
        <v>1687818.99</v>
      </c>
      <c r="G15" s="34" t="n">
        <v>472181.01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2160000</v>
      </c>
      <c r="F16" s="35" t="n">
        <v>1687818.99</v>
      </c>
      <c r="G16" s="34" t="n">
        <v>472181.01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793000</v>
      </c>
      <c r="F17" s="34" t="n">
        <v>2219808</v>
      </c>
      <c r="G17" s="34" t="s">
        <v>88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793000</v>
      </c>
      <c r="F18" s="34" t="n">
        <v>2219808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793000</v>
      </c>
      <c r="F19" s="35" t="n">
        <v>2219808</v>
      </c>
      <c r="G19" s="34" t="s">
        <v>88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355000</v>
      </c>
      <c r="F20" s="34" t="n">
        <v>719298.19</v>
      </c>
      <c r="G20" s="34" t="n">
        <v>635701.81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1000000</v>
      </c>
      <c r="F21" s="34" t="n">
        <v>351884.54</v>
      </c>
      <c r="G21" s="34" t="n">
        <v>648115.46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1000000</v>
      </c>
      <c r="F22" s="35" t="n">
        <v>351884.54</v>
      </c>
      <c r="G22" s="34" t="n">
        <v>648115.46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355000</v>
      </c>
      <c r="F23" s="34" t="n">
        <v>367413.65</v>
      </c>
      <c r="G23" s="34" t="s">
        <v>88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300000</v>
      </c>
      <c r="F24" s="34" t="n">
        <v>294741.87</v>
      </c>
      <c r="G24" s="34" t="n">
        <v>5258.13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300000</v>
      </c>
      <c r="F25" s="35" t="n">
        <v>294741.87</v>
      </c>
      <c r="G25" s="34" t="n">
        <v>5258.13</v>
      </c>
    </row>
    <row r="26" customFormat="false" ht="12.75" hidden="false" customHeight="false" outlineLevel="0" collapsed="false">
      <c r="A26" s="32" t="s">
        <v>224</v>
      </c>
      <c r="B26" s="32" t="s">
        <v>85</v>
      </c>
      <c r="C26" s="33" t="s">
        <v>86</v>
      </c>
      <c r="D26" s="33" t="s">
        <v>130</v>
      </c>
      <c r="E26" s="34" t="n">
        <v>55000</v>
      </c>
      <c r="F26" s="34" t="n">
        <v>72671.78</v>
      </c>
      <c r="G26" s="34" t="s">
        <v>88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55000</v>
      </c>
      <c r="F27" s="35" t="n">
        <v>72671.78</v>
      </c>
      <c r="G27" s="34" t="s">
        <v>88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625600</v>
      </c>
      <c r="F28" s="34" t="n">
        <v>563120.65</v>
      </c>
      <c r="G28" s="34" t="n">
        <v>62479.35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625600</v>
      </c>
      <c r="F29" s="34" t="n">
        <v>563120.65</v>
      </c>
      <c r="G29" s="34" t="n">
        <v>62479.35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625600</v>
      </c>
      <c r="F30" s="34" t="n">
        <v>563120.65</v>
      </c>
      <c r="G30" s="34" t="n">
        <v>62479.35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625600</v>
      </c>
      <c r="F31" s="35" t="n">
        <v>563120.65</v>
      </c>
      <c r="G31" s="34" t="n">
        <v>62479.35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762700</v>
      </c>
      <c r="F32" s="34" t="n">
        <v>1328619.71</v>
      </c>
      <c r="G32" s="34" t="s">
        <v>88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762700</v>
      </c>
      <c r="F33" s="34" t="n">
        <v>1328619.71</v>
      </c>
      <c r="G33" s="34" t="s">
        <v>88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762700</v>
      </c>
      <c r="F34" s="34" t="n">
        <v>1328619.71</v>
      </c>
      <c r="G34" s="34" t="s">
        <v>88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762700</v>
      </c>
      <c r="F35" s="35" t="n">
        <v>1328619.71</v>
      </c>
      <c r="G35" s="34" t="s">
        <v>88</v>
      </c>
    </row>
    <row r="36" customFormat="false" ht="12.75" hidden="false" customHeight="false" outlineLevel="0" collapsed="false">
      <c r="A36" s="32" t="s">
        <v>225</v>
      </c>
      <c r="B36" s="32" t="s">
        <v>85</v>
      </c>
      <c r="C36" s="33" t="s">
        <v>86</v>
      </c>
      <c r="D36" s="33" t="s">
        <v>226</v>
      </c>
      <c r="E36" s="34" t="s">
        <v>88</v>
      </c>
      <c r="F36" s="34" t="n">
        <v>871.91</v>
      </c>
      <c r="G36" s="34" t="s">
        <v>88</v>
      </c>
    </row>
    <row r="37" customFormat="false" ht="12.75" hidden="false" customHeight="false" outlineLevel="0" collapsed="false">
      <c r="A37" s="32" t="s">
        <v>227</v>
      </c>
      <c r="B37" s="32" t="s">
        <v>85</v>
      </c>
      <c r="C37" s="33" t="s">
        <v>86</v>
      </c>
      <c r="D37" s="33" t="s">
        <v>228</v>
      </c>
      <c r="E37" s="35" t="s">
        <v>88</v>
      </c>
      <c r="F37" s="34" t="n">
        <v>871.91</v>
      </c>
      <c r="G37" s="34" t="s">
        <v>88</v>
      </c>
    </row>
    <row r="38" customFormat="false" ht="12.75" hidden="false" customHeight="false" outlineLevel="0" collapsed="false">
      <c r="A38" s="32" t="s">
        <v>229</v>
      </c>
      <c r="B38" s="32" t="s">
        <v>85</v>
      </c>
      <c r="C38" s="33" t="s">
        <v>86</v>
      </c>
      <c r="D38" s="33" t="s">
        <v>230</v>
      </c>
      <c r="E38" s="35" t="s">
        <v>88</v>
      </c>
      <c r="F38" s="35" t="n">
        <v>871.91</v>
      </c>
      <c r="G38" s="34" t="s">
        <v>88</v>
      </c>
    </row>
    <row r="39" customFormat="false" ht="12.75" hidden="false" customHeight="false" outlineLevel="0" collapsed="false">
      <c r="A39" s="32" t="s">
        <v>231</v>
      </c>
      <c r="B39" s="32" t="s">
        <v>85</v>
      </c>
      <c r="C39" s="33" t="s">
        <v>86</v>
      </c>
      <c r="D39" s="33" t="s">
        <v>158</v>
      </c>
      <c r="E39" s="34" t="n">
        <v>40380986.97</v>
      </c>
      <c r="F39" s="34" t="n">
        <v>28901543.76</v>
      </c>
      <c r="G39" s="34" t="n">
        <v>11479443.21</v>
      </c>
    </row>
    <row r="40" customFormat="false" ht="12.75" hidden="false" customHeight="false" outlineLevel="0" collapsed="false">
      <c r="A40" s="32" t="s">
        <v>232</v>
      </c>
      <c r="B40" s="32" t="s">
        <v>85</v>
      </c>
      <c r="C40" s="33" t="s">
        <v>86</v>
      </c>
      <c r="D40" s="33" t="s">
        <v>160</v>
      </c>
      <c r="E40" s="34" t="n">
        <v>40074066.97</v>
      </c>
      <c r="F40" s="34" t="n">
        <v>28601128.76</v>
      </c>
      <c r="G40" s="34" t="n">
        <v>11472938.21</v>
      </c>
    </row>
    <row r="41" customFormat="false" ht="12.75" hidden="false" customHeight="false" outlineLevel="0" collapsed="false">
      <c r="A41" s="32" t="s">
        <v>161</v>
      </c>
      <c r="B41" s="32" t="s">
        <v>85</v>
      </c>
      <c r="C41" s="33" t="s">
        <v>86</v>
      </c>
      <c r="D41" s="33" t="s">
        <v>233</v>
      </c>
      <c r="E41" s="34" t="n">
        <v>20205300</v>
      </c>
      <c r="F41" s="34" t="n">
        <v>16164240</v>
      </c>
      <c r="G41" s="34" t="n">
        <v>4041060</v>
      </c>
    </row>
    <row r="42" customFormat="false" ht="12.75" hidden="false" customHeight="false" outlineLevel="0" collapsed="false">
      <c r="A42" s="32" t="s">
        <v>163</v>
      </c>
      <c r="B42" s="32" t="s">
        <v>85</v>
      </c>
      <c r="C42" s="33" t="s">
        <v>86</v>
      </c>
      <c r="D42" s="33" t="s">
        <v>234</v>
      </c>
      <c r="E42" s="34" t="n">
        <v>13725200</v>
      </c>
      <c r="F42" s="34" t="n">
        <v>10980160</v>
      </c>
      <c r="G42" s="34" t="n">
        <v>2745040</v>
      </c>
    </row>
    <row r="43" customFormat="false" ht="12.75" hidden="false" customHeight="false" outlineLevel="0" collapsed="false">
      <c r="A43" s="32" t="s">
        <v>165</v>
      </c>
      <c r="B43" s="32" t="s">
        <v>85</v>
      </c>
      <c r="C43" s="33" t="s">
        <v>86</v>
      </c>
      <c r="D43" s="33" t="s">
        <v>235</v>
      </c>
      <c r="E43" s="35" t="n">
        <v>13725200</v>
      </c>
      <c r="F43" s="35" t="n">
        <v>10980160</v>
      </c>
      <c r="G43" s="34" t="n">
        <v>2745040</v>
      </c>
    </row>
    <row r="44" customFormat="false" ht="12.75" hidden="false" customHeight="false" outlineLevel="0" collapsed="false">
      <c r="A44" s="32" t="s">
        <v>167</v>
      </c>
      <c r="B44" s="32" t="s">
        <v>85</v>
      </c>
      <c r="C44" s="33" t="s">
        <v>86</v>
      </c>
      <c r="D44" s="33" t="s">
        <v>236</v>
      </c>
      <c r="E44" s="34" t="n">
        <v>6480100</v>
      </c>
      <c r="F44" s="34" t="n">
        <v>5184080</v>
      </c>
      <c r="G44" s="34" t="n">
        <v>1296020</v>
      </c>
    </row>
    <row r="45" customFormat="false" ht="12.75" hidden="false" customHeight="false" outlineLevel="0" collapsed="false">
      <c r="A45" s="32" t="s">
        <v>169</v>
      </c>
      <c r="B45" s="32" t="s">
        <v>85</v>
      </c>
      <c r="C45" s="33" t="s">
        <v>86</v>
      </c>
      <c r="D45" s="33" t="s">
        <v>237</v>
      </c>
      <c r="E45" s="35" t="n">
        <v>6480100</v>
      </c>
      <c r="F45" s="35" t="n">
        <v>5184080</v>
      </c>
      <c r="G45" s="34" t="n">
        <v>1296020</v>
      </c>
    </row>
    <row r="46" customFormat="false" ht="12.75" hidden="false" customHeight="false" outlineLevel="0" collapsed="false">
      <c r="A46" s="32" t="s">
        <v>171</v>
      </c>
      <c r="B46" s="32" t="s">
        <v>85</v>
      </c>
      <c r="C46" s="33" t="s">
        <v>86</v>
      </c>
      <c r="D46" s="33" t="s">
        <v>238</v>
      </c>
      <c r="E46" s="34" t="n">
        <v>19191286.97</v>
      </c>
      <c r="F46" s="34" t="n">
        <v>11983437.75</v>
      </c>
      <c r="G46" s="34" t="n">
        <v>7207849.22</v>
      </c>
    </row>
    <row r="47" customFormat="false" ht="12.75" hidden="false" customHeight="false" outlineLevel="0" collapsed="false">
      <c r="A47" s="32" t="s">
        <v>173</v>
      </c>
      <c r="B47" s="32" t="s">
        <v>85</v>
      </c>
      <c r="C47" s="33" t="s">
        <v>86</v>
      </c>
      <c r="D47" s="33" t="s">
        <v>239</v>
      </c>
      <c r="E47" s="34" t="n">
        <v>622990</v>
      </c>
      <c r="F47" s="34" t="n">
        <v>622990</v>
      </c>
      <c r="G47" s="34" t="s">
        <v>88</v>
      </c>
    </row>
    <row r="48" customFormat="false" ht="12.75" hidden="false" customHeight="false" outlineLevel="0" collapsed="false">
      <c r="A48" s="32" t="s">
        <v>175</v>
      </c>
      <c r="B48" s="32" t="s">
        <v>85</v>
      </c>
      <c r="C48" s="33" t="s">
        <v>86</v>
      </c>
      <c r="D48" s="33" t="s">
        <v>240</v>
      </c>
      <c r="E48" s="35" t="n">
        <v>622990</v>
      </c>
      <c r="F48" s="35" t="n">
        <v>622990</v>
      </c>
      <c r="G48" s="34" t="s">
        <v>88</v>
      </c>
    </row>
    <row r="49" customFormat="false" ht="12.75" hidden="false" customHeight="false" outlineLevel="0" collapsed="false">
      <c r="A49" s="32" t="s">
        <v>241</v>
      </c>
      <c r="B49" s="32" t="s">
        <v>85</v>
      </c>
      <c r="C49" s="33" t="s">
        <v>86</v>
      </c>
      <c r="D49" s="33" t="s">
        <v>242</v>
      </c>
      <c r="E49" s="34" t="n">
        <v>50000</v>
      </c>
      <c r="F49" s="34" t="n">
        <v>50000</v>
      </c>
      <c r="G49" s="34" t="s">
        <v>88</v>
      </c>
    </row>
    <row r="50" customFormat="false" ht="12.75" hidden="false" customHeight="false" outlineLevel="0" collapsed="false">
      <c r="A50" s="32" t="s">
        <v>243</v>
      </c>
      <c r="B50" s="32" t="s">
        <v>85</v>
      </c>
      <c r="C50" s="33" t="s">
        <v>86</v>
      </c>
      <c r="D50" s="33" t="s">
        <v>244</v>
      </c>
      <c r="E50" s="35" t="n">
        <v>50000</v>
      </c>
      <c r="F50" s="35" t="n">
        <v>50000</v>
      </c>
      <c r="G50" s="34" t="s">
        <v>88</v>
      </c>
    </row>
    <row r="51" customFormat="false" ht="12.75" hidden="false" customHeight="false" outlineLevel="0" collapsed="false">
      <c r="A51" s="32" t="s">
        <v>245</v>
      </c>
      <c r="B51" s="32" t="s">
        <v>85</v>
      </c>
      <c r="C51" s="33" t="s">
        <v>86</v>
      </c>
      <c r="D51" s="33" t="s">
        <v>246</v>
      </c>
      <c r="E51" s="34" t="n">
        <v>1387200</v>
      </c>
      <c r="F51" s="35" t="s">
        <v>88</v>
      </c>
      <c r="G51" s="34" t="n">
        <v>1387200</v>
      </c>
    </row>
    <row r="52" customFormat="false" ht="12.75" hidden="false" customHeight="false" outlineLevel="0" collapsed="false">
      <c r="A52" s="32" t="s">
        <v>247</v>
      </c>
      <c r="B52" s="32" t="s">
        <v>85</v>
      </c>
      <c r="C52" s="33" t="s">
        <v>86</v>
      </c>
      <c r="D52" s="33" t="s">
        <v>248</v>
      </c>
      <c r="E52" s="35" t="n">
        <v>1387200</v>
      </c>
      <c r="F52" s="35" t="s">
        <v>88</v>
      </c>
      <c r="G52" s="34" t="n">
        <v>1387200</v>
      </c>
    </row>
    <row r="53" customFormat="false" ht="12.75" hidden="false" customHeight="false" outlineLevel="0" collapsed="false">
      <c r="A53" s="32" t="s">
        <v>181</v>
      </c>
      <c r="B53" s="32" t="s">
        <v>85</v>
      </c>
      <c r="C53" s="33" t="s">
        <v>86</v>
      </c>
      <c r="D53" s="33" t="s">
        <v>249</v>
      </c>
      <c r="E53" s="34" t="n">
        <v>17131096.97</v>
      </c>
      <c r="F53" s="34" t="n">
        <v>11310447.75</v>
      </c>
      <c r="G53" s="34" t="n">
        <v>5820649.22</v>
      </c>
    </row>
    <row r="54" customFormat="false" ht="12.75" hidden="false" customHeight="false" outlineLevel="0" collapsed="false">
      <c r="A54" s="32" t="s">
        <v>183</v>
      </c>
      <c r="B54" s="32" t="s">
        <v>85</v>
      </c>
      <c r="C54" s="33" t="s">
        <v>86</v>
      </c>
      <c r="D54" s="33" t="s">
        <v>250</v>
      </c>
      <c r="E54" s="35" t="n">
        <v>16304850.96</v>
      </c>
      <c r="F54" s="35" t="n">
        <v>11310447.75</v>
      </c>
      <c r="G54" s="34" t="n">
        <v>4994403.21</v>
      </c>
    </row>
    <row r="55" customFormat="false" ht="12.75" hidden="false" customHeight="false" outlineLevel="0" collapsed="false">
      <c r="A55" s="32" t="s">
        <v>251</v>
      </c>
      <c r="B55" s="32" t="s">
        <v>85</v>
      </c>
      <c r="C55" s="33" t="s">
        <v>86</v>
      </c>
      <c r="D55" s="33" t="s">
        <v>252</v>
      </c>
      <c r="E55" s="35" t="n">
        <v>826246.01</v>
      </c>
      <c r="F55" s="35" t="s">
        <v>88</v>
      </c>
      <c r="G55" s="34" t="n">
        <v>826246.01</v>
      </c>
    </row>
    <row r="56" customFormat="false" ht="12.75" hidden="false" customHeight="false" outlineLevel="0" collapsed="false">
      <c r="A56" s="32" t="s">
        <v>187</v>
      </c>
      <c r="B56" s="32" t="s">
        <v>85</v>
      </c>
      <c r="C56" s="33" t="s">
        <v>86</v>
      </c>
      <c r="D56" s="33" t="s">
        <v>253</v>
      </c>
      <c r="E56" s="34" t="n">
        <v>677480</v>
      </c>
      <c r="F56" s="34" t="n">
        <v>453451.01</v>
      </c>
      <c r="G56" s="34" t="n">
        <v>224028.99</v>
      </c>
    </row>
    <row r="57" customFormat="false" ht="12.75" hidden="false" customHeight="false" outlineLevel="0" collapsed="false">
      <c r="A57" s="32" t="s">
        <v>193</v>
      </c>
      <c r="B57" s="32" t="s">
        <v>85</v>
      </c>
      <c r="C57" s="33" t="s">
        <v>86</v>
      </c>
      <c r="D57" s="33" t="s">
        <v>254</v>
      </c>
      <c r="E57" s="34" t="n">
        <v>317200</v>
      </c>
      <c r="F57" s="34" t="n">
        <v>269420</v>
      </c>
      <c r="G57" s="34" t="n">
        <v>47780</v>
      </c>
    </row>
    <row r="58" customFormat="false" ht="12.75" hidden="false" customHeight="false" outlineLevel="0" collapsed="false">
      <c r="A58" s="32" t="s">
        <v>195</v>
      </c>
      <c r="B58" s="32" t="s">
        <v>85</v>
      </c>
      <c r="C58" s="33" t="s">
        <v>86</v>
      </c>
      <c r="D58" s="33" t="s">
        <v>255</v>
      </c>
      <c r="E58" s="35" t="n">
        <v>317200</v>
      </c>
      <c r="F58" s="35" t="n">
        <v>269420</v>
      </c>
      <c r="G58" s="34" t="n">
        <v>47780</v>
      </c>
    </row>
    <row r="59" customFormat="false" ht="12.75" hidden="false" customHeight="false" outlineLevel="0" collapsed="false">
      <c r="A59" s="32" t="s">
        <v>256</v>
      </c>
      <c r="B59" s="32" t="s">
        <v>85</v>
      </c>
      <c r="C59" s="33" t="s">
        <v>86</v>
      </c>
      <c r="D59" s="33" t="s">
        <v>257</v>
      </c>
      <c r="E59" s="34" t="n">
        <v>360280</v>
      </c>
      <c r="F59" s="34" t="n">
        <v>184031.01</v>
      </c>
      <c r="G59" s="34" t="n">
        <v>176248.99</v>
      </c>
    </row>
    <row r="60" customFormat="false" ht="12.75" hidden="false" customHeight="false" outlineLevel="0" collapsed="false">
      <c r="A60" s="32" t="s">
        <v>258</v>
      </c>
      <c r="B60" s="32" t="s">
        <v>85</v>
      </c>
      <c r="C60" s="33" t="s">
        <v>86</v>
      </c>
      <c r="D60" s="33" t="s">
        <v>259</v>
      </c>
      <c r="E60" s="35" t="n">
        <v>360280</v>
      </c>
      <c r="F60" s="35" t="n">
        <v>184031.01</v>
      </c>
      <c r="G60" s="34" t="n">
        <v>176248.99</v>
      </c>
    </row>
    <row r="61" customFormat="false" ht="12.75" hidden="false" customHeight="false" outlineLevel="0" collapsed="false">
      <c r="A61" s="32" t="s">
        <v>63</v>
      </c>
      <c r="B61" s="32" t="s">
        <v>85</v>
      </c>
      <c r="C61" s="33" t="s">
        <v>86</v>
      </c>
      <c r="D61" s="33" t="s">
        <v>197</v>
      </c>
      <c r="E61" s="34" t="n">
        <v>173460</v>
      </c>
      <c r="F61" s="34" t="n">
        <v>173460</v>
      </c>
      <c r="G61" s="34" t="s">
        <v>88</v>
      </c>
    </row>
    <row r="62" customFormat="false" ht="12.75" hidden="false" customHeight="false" outlineLevel="0" collapsed="false">
      <c r="A62" s="32" t="s">
        <v>198</v>
      </c>
      <c r="B62" s="32" t="s">
        <v>85</v>
      </c>
      <c r="C62" s="33" t="s">
        <v>86</v>
      </c>
      <c r="D62" s="33" t="s">
        <v>260</v>
      </c>
      <c r="E62" s="34" t="n">
        <v>173460</v>
      </c>
      <c r="F62" s="34" t="n">
        <v>173460</v>
      </c>
      <c r="G62" s="34" t="s">
        <v>88</v>
      </c>
    </row>
    <row r="63" customFormat="false" ht="12.75" hidden="false" customHeight="false" outlineLevel="0" collapsed="false">
      <c r="A63" s="32" t="s">
        <v>261</v>
      </c>
      <c r="B63" s="32" t="s">
        <v>85</v>
      </c>
      <c r="C63" s="33" t="s">
        <v>86</v>
      </c>
      <c r="D63" s="33" t="s">
        <v>262</v>
      </c>
      <c r="E63" s="35" t="n">
        <v>173460</v>
      </c>
      <c r="F63" s="35" t="n">
        <v>173460</v>
      </c>
      <c r="G63" s="34" t="s">
        <v>88</v>
      </c>
    </row>
    <row r="64" customFormat="false" ht="12.75" hidden="false" customHeight="false" outlineLevel="0" collapsed="false">
      <c r="A64" s="32" t="s">
        <v>65</v>
      </c>
      <c r="B64" s="32" t="s">
        <v>85</v>
      </c>
      <c r="C64" s="33" t="s">
        <v>86</v>
      </c>
      <c r="D64" s="33" t="s">
        <v>203</v>
      </c>
      <c r="E64" s="34" t="n">
        <v>133460</v>
      </c>
      <c r="F64" s="34" t="n">
        <v>133460</v>
      </c>
      <c r="G64" s="34" t="s">
        <v>88</v>
      </c>
    </row>
    <row r="65" customFormat="false" ht="12.75" hidden="false" customHeight="false" outlineLevel="0" collapsed="false">
      <c r="A65" s="32" t="s">
        <v>204</v>
      </c>
      <c r="B65" s="32" t="s">
        <v>85</v>
      </c>
      <c r="C65" s="33" t="s">
        <v>86</v>
      </c>
      <c r="D65" s="33" t="s">
        <v>263</v>
      </c>
      <c r="E65" s="34" t="n">
        <v>133460</v>
      </c>
      <c r="F65" s="34" t="n">
        <v>133460</v>
      </c>
      <c r="G65" s="34" t="s">
        <v>88</v>
      </c>
    </row>
    <row r="66" customFormat="false" ht="12.75" hidden="false" customHeight="false" outlineLevel="0" collapsed="false">
      <c r="A66" s="32" t="s">
        <v>264</v>
      </c>
      <c r="B66" s="32" t="s">
        <v>85</v>
      </c>
      <c r="C66" s="33" t="s">
        <v>86</v>
      </c>
      <c r="D66" s="33" t="s">
        <v>265</v>
      </c>
      <c r="E66" s="35" t="n">
        <v>133460</v>
      </c>
      <c r="F66" s="35" t="n">
        <v>133460</v>
      </c>
      <c r="G66" s="34" t="s">
        <v>88</v>
      </c>
    </row>
    <row r="67" customFormat="false" ht="12.75" hidden="false" customHeight="false" outlineLevel="0" collapsed="false">
      <c r="A67" s="32" t="s">
        <v>266</v>
      </c>
      <c r="B67" s="32" t="s">
        <v>85</v>
      </c>
      <c r="C67" s="33" t="s">
        <v>86</v>
      </c>
      <c r="D67" s="33" t="s">
        <v>267</v>
      </c>
      <c r="E67" s="34" t="s">
        <v>88</v>
      </c>
      <c r="F67" s="34" t="n">
        <v>-6505</v>
      </c>
      <c r="G67" s="34" t="s">
        <v>88</v>
      </c>
    </row>
    <row r="68" customFormat="false" ht="12.75" hidden="false" customHeight="false" outlineLevel="0" collapsed="false">
      <c r="A68" s="32" t="s">
        <v>268</v>
      </c>
      <c r="B68" s="32" t="s">
        <v>85</v>
      </c>
      <c r="C68" s="33" t="s">
        <v>86</v>
      </c>
      <c r="D68" s="33" t="s">
        <v>269</v>
      </c>
      <c r="E68" s="34" t="s">
        <v>88</v>
      </c>
      <c r="F68" s="34" t="n">
        <v>-6505</v>
      </c>
      <c r="G68" s="34" t="s">
        <v>88</v>
      </c>
    </row>
    <row r="69" customFormat="false" ht="12.75" hidden="false" customHeight="false" outlineLevel="0" collapsed="false">
      <c r="A69" s="32" t="s">
        <v>270</v>
      </c>
      <c r="B69" s="32" t="s">
        <v>85</v>
      </c>
      <c r="C69" s="33" t="s">
        <v>86</v>
      </c>
      <c r="D69" s="33" t="s">
        <v>271</v>
      </c>
      <c r="E69" s="35" t="s">
        <v>88</v>
      </c>
      <c r="F69" s="35" t="n">
        <v>-6505</v>
      </c>
      <c r="G69" s="34" t="s">
        <v>88</v>
      </c>
    </row>
    <row r="70" customFormat="false" ht="12.75" hidden="false" customHeight="false" outlineLevel="0" collapsed="false">
      <c r="A70" s="32"/>
      <c r="B70" s="32"/>
      <c r="C70" s="36"/>
      <c r="D70" s="36"/>
      <c r="E70" s="35"/>
      <c r="F70" s="35"/>
      <c r="G70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72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47069689.7</v>
      </c>
      <c r="F4" s="31" t="n">
        <v>38073493.93</v>
      </c>
      <c r="G4" s="31" t="n">
        <v>8996195.77</v>
      </c>
    </row>
    <row r="5" customFormat="false" ht="12.75" hidden="false" customHeight="false" outlineLevel="0" collapsed="false">
      <c r="A5" s="32" t="s">
        <v>219</v>
      </c>
      <c r="B5" s="32" t="s">
        <v>85</v>
      </c>
      <c r="C5" s="33" t="s">
        <v>86</v>
      </c>
      <c r="D5" s="33" t="s">
        <v>89</v>
      </c>
      <c r="E5" s="34" t="n">
        <v>9246390.6</v>
      </c>
      <c r="F5" s="34" t="n">
        <v>7404081.98</v>
      </c>
      <c r="G5" s="34" t="n">
        <v>1842308.62</v>
      </c>
    </row>
    <row r="6" customFormat="false" ht="12.75" hidden="false" customHeight="false" outlineLevel="0" collapsed="false">
      <c r="A6" s="32" t="s">
        <v>220</v>
      </c>
      <c r="B6" s="32" t="s">
        <v>85</v>
      </c>
      <c r="C6" s="33" t="s">
        <v>86</v>
      </c>
      <c r="D6" s="33" t="s">
        <v>91</v>
      </c>
      <c r="E6" s="34" t="n">
        <v>1201000</v>
      </c>
      <c r="F6" s="34" t="n">
        <v>851566.06</v>
      </c>
      <c r="G6" s="34" t="n">
        <v>349433.94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01000</v>
      </c>
      <c r="F7" s="34" t="n">
        <v>851566.06</v>
      </c>
      <c r="G7" s="34" t="n">
        <v>349433.94</v>
      </c>
    </row>
    <row r="8" customFormat="false" ht="12.75" hidden="false" customHeight="false" outlineLevel="0" collapsed="false">
      <c r="A8" s="32" t="s">
        <v>221</v>
      </c>
      <c r="B8" s="32" t="s">
        <v>85</v>
      </c>
      <c r="C8" s="33" t="s">
        <v>86</v>
      </c>
      <c r="D8" s="33" t="s">
        <v>95</v>
      </c>
      <c r="E8" s="35" t="n">
        <v>1194990</v>
      </c>
      <c r="F8" s="35" t="n">
        <v>847749.05</v>
      </c>
      <c r="G8" s="34" t="n">
        <v>347240.95</v>
      </c>
    </row>
    <row r="9" customFormat="false" ht="12.75" hidden="false" customHeight="false" outlineLevel="0" collapsed="false">
      <c r="A9" s="32" t="s">
        <v>222</v>
      </c>
      <c r="B9" s="32" t="s">
        <v>85</v>
      </c>
      <c r="C9" s="33" t="s">
        <v>86</v>
      </c>
      <c r="D9" s="33" t="s">
        <v>210</v>
      </c>
      <c r="E9" s="35" t="n">
        <v>10</v>
      </c>
      <c r="F9" s="35" t="s">
        <v>88</v>
      </c>
      <c r="G9" s="34" t="n">
        <v>10</v>
      </c>
    </row>
    <row r="10" customFormat="false" ht="12.75" hidden="false" customHeight="false" outlineLevel="0" collapsed="false">
      <c r="A10" s="32" t="s">
        <v>223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3817.01</v>
      </c>
      <c r="G10" s="34" t="n">
        <v>2182.99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5314990.6</v>
      </c>
      <c r="F11" s="34" t="n">
        <v>4729503.84</v>
      </c>
      <c r="G11" s="34" t="n">
        <v>585486.76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846326.8</v>
      </c>
      <c r="F12" s="34" t="n">
        <v>2260840.04</v>
      </c>
      <c r="G12" s="34" t="n">
        <v>585486.76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000018.79</v>
      </c>
      <c r="F13" s="34" t="n">
        <v>974249.83</v>
      </c>
      <c r="G13" s="34" t="n">
        <v>25768.96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000000</v>
      </c>
      <c r="F14" s="35" t="n">
        <v>974231.04</v>
      </c>
      <c r="G14" s="34" t="n">
        <v>25768.96</v>
      </c>
    </row>
    <row r="15" customFormat="false" ht="12.75" hidden="false" customHeight="false" outlineLevel="0" collapsed="false">
      <c r="A15" s="32" t="s">
        <v>105</v>
      </c>
      <c r="B15" s="32" t="s">
        <v>85</v>
      </c>
      <c r="C15" s="33" t="s">
        <v>86</v>
      </c>
      <c r="D15" s="33" t="s">
        <v>106</v>
      </c>
      <c r="E15" s="34" t="n">
        <v>18.79</v>
      </c>
      <c r="F15" s="34" t="n">
        <v>18.79</v>
      </c>
      <c r="G15" s="34" t="s">
        <v>88</v>
      </c>
    </row>
    <row r="16" customFormat="false" ht="12.75" hidden="false" customHeight="false" outlineLevel="0" collapsed="false">
      <c r="A16" s="32" t="s">
        <v>107</v>
      </c>
      <c r="B16" s="32" t="s">
        <v>85</v>
      </c>
      <c r="C16" s="33" t="s">
        <v>86</v>
      </c>
      <c r="D16" s="33" t="s">
        <v>108</v>
      </c>
      <c r="E16" s="35" t="n">
        <v>18.79</v>
      </c>
      <c r="F16" s="35" t="n">
        <v>18.79</v>
      </c>
      <c r="G16" s="34" t="s">
        <v>88</v>
      </c>
    </row>
    <row r="17" customFormat="false" ht="12.75" hidden="false" customHeight="false" outlineLevel="0" collapsed="false">
      <c r="A17" s="32" t="s">
        <v>109</v>
      </c>
      <c r="B17" s="32" t="s">
        <v>85</v>
      </c>
      <c r="C17" s="33" t="s">
        <v>86</v>
      </c>
      <c r="D17" s="33" t="s">
        <v>110</v>
      </c>
      <c r="E17" s="34" t="n">
        <v>1846308.01</v>
      </c>
      <c r="F17" s="34" t="n">
        <v>1286590.21</v>
      </c>
      <c r="G17" s="34" t="n">
        <v>559717.8</v>
      </c>
    </row>
    <row r="18" customFormat="false" ht="12.75" hidden="false" customHeight="false" outlineLevel="0" collapsed="false">
      <c r="A18" s="32" t="s">
        <v>111</v>
      </c>
      <c r="B18" s="32" t="s">
        <v>85</v>
      </c>
      <c r="C18" s="33" t="s">
        <v>86</v>
      </c>
      <c r="D18" s="33" t="s">
        <v>112</v>
      </c>
      <c r="E18" s="35" t="n">
        <v>1846308.01</v>
      </c>
      <c r="F18" s="35" t="n">
        <v>1286590.21</v>
      </c>
      <c r="G18" s="34" t="n">
        <v>559717.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2468663.8</v>
      </c>
      <c r="F19" s="34" t="n">
        <v>2468663.8</v>
      </c>
      <c r="G19" s="34" t="s">
        <v>8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2468663.8</v>
      </c>
      <c r="F20" s="34" t="n">
        <v>2468663.8</v>
      </c>
      <c r="G20" s="34" t="s">
        <v>88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2468663.8</v>
      </c>
      <c r="F21" s="35" t="n">
        <v>2468663.8</v>
      </c>
      <c r="G21" s="34" t="s">
        <v>88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136601.92</v>
      </c>
      <c r="F22" s="34" t="n">
        <v>555008.04</v>
      </c>
      <c r="G22" s="34" t="n">
        <v>581593.8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636601.92</v>
      </c>
      <c r="F23" s="34" t="n">
        <v>182566.55</v>
      </c>
      <c r="G23" s="34" t="n">
        <v>454035.37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636601.92</v>
      </c>
      <c r="F24" s="35" t="n">
        <v>182566.55</v>
      </c>
      <c r="G24" s="34" t="n">
        <v>454035.37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500000</v>
      </c>
      <c r="F25" s="34" t="n">
        <v>372441.49</v>
      </c>
      <c r="G25" s="34" t="n">
        <v>127558.51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400000</v>
      </c>
      <c r="F26" s="34" t="n">
        <v>338882.59</v>
      </c>
      <c r="G26" s="34" t="n">
        <v>61117.41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400000</v>
      </c>
      <c r="F27" s="35" t="n">
        <v>338882.59</v>
      </c>
      <c r="G27" s="34" t="n">
        <v>61117.41</v>
      </c>
    </row>
    <row r="28" customFormat="false" ht="12.75" hidden="false" customHeight="false" outlineLevel="0" collapsed="false">
      <c r="A28" s="32" t="s">
        <v>224</v>
      </c>
      <c r="B28" s="32" t="s">
        <v>85</v>
      </c>
      <c r="C28" s="33" t="s">
        <v>86</v>
      </c>
      <c r="D28" s="33" t="s">
        <v>130</v>
      </c>
      <c r="E28" s="34" t="n">
        <v>100000</v>
      </c>
      <c r="F28" s="34" t="n">
        <v>33558.9</v>
      </c>
      <c r="G28" s="34" t="n">
        <v>66441.1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00000</v>
      </c>
      <c r="F29" s="35" t="n">
        <v>33558.9</v>
      </c>
      <c r="G29" s="34" t="n">
        <v>66441.1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25600</v>
      </c>
      <c r="F30" s="34" t="n">
        <v>515712.09</v>
      </c>
      <c r="G30" s="34" t="n">
        <v>109887.91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25600</v>
      </c>
      <c r="F31" s="34" t="n">
        <v>515712.09</v>
      </c>
      <c r="G31" s="34" t="n">
        <v>109887.91</v>
      </c>
    </row>
    <row r="32" customFormat="false" ht="12.75" hidden="false" customHeight="false" outlineLevel="0" collapsed="false">
      <c r="A32" s="32" t="s">
        <v>137</v>
      </c>
      <c r="B32" s="32" t="s">
        <v>85</v>
      </c>
      <c r="C32" s="33" t="s">
        <v>86</v>
      </c>
      <c r="D32" s="33" t="s">
        <v>138</v>
      </c>
      <c r="E32" s="34" t="n">
        <v>625600</v>
      </c>
      <c r="F32" s="34" t="n">
        <v>515712.09</v>
      </c>
      <c r="G32" s="34" t="n">
        <v>109887.91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25600</v>
      </c>
      <c r="F33" s="35" t="n">
        <v>515712.09</v>
      </c>
      <c r="G33" s="34" t="n">
        <v>109887.91</v>
      </c>
    </row>
    <row r="34" customFormat="false" ht="12.75" hidden="false" customHeight="false" outlineLevel="0" collapsed="false">
      <c r="A34" s="32" t="s">
        <v>273</v>
      </c>
      <c r="B34" s="32" t="s">
        <v>85</v>
      </c>
      <c r="C34" s="33" t="s">
        <v>86</v>
      </c>
      <c r="D34" s="33" t="s">
        <v>142</v>
      </c>
      <c r="E34" s="34" t="n">
        <v>61198.08</v>
      </c>
      <c r="F34" s="34" t="n">
        <v>61198.0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61198.08</v>
      </c>
      <c r="F35" s="34" t="n">
        <v>61198.0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61198.08</v>
      </c>
      <c r="F36" s="34" t="n">
        <v>61198.08</v>
      </c>
      <c r="G36" s="34" t="s">
        <v>88</v>
      </c>
    </row>
    <row r="37" customFormat="false" ht="12.75" hidden="false" customHeight="false" outlineLevel="0" collapsed="false">
      <c r="A37" s="32"/>
      <c r="B37" s="32" t="s">
        <v>85</v>
      </c>
      <c r="C37" s="33" t="s">
        <v>86</v>
      </c>
      <c r="D37" s="33" t="s">
        <v>148</v>
      </c>
      <c r="E37" s="35" t="n">
        <v>61198.08</v>
      </c>
      <c r="F37" s="35" t="n">
        <v>61198.0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907000</v>
      </c>
      <c r="F38" s="34" t="n">
        <v>691093.87</v>
      </c>
      <c r="G38" s="34" t="n">
        <v>215906.1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907000</v>
      </c>
      <c r="F39" s="34" t="n">
        <v>691093.87</v>
      </c>
      <c r="G39" s="34" t="n">
        <v>215906.1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907000</v>
      </c>
      <c r="F40" s="34" t="n">
        <v>691093.87</v>
      </c>
      <c r="G40" s="34" t="n">
        <v>215906.1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907000</v>
      </c>
      <c r="F41" s="35" t="n">
        <v>691093.87</v>
      </c>
      <c r="G41" s="34" t="n">
        <v>215906.13</v>
      </c>
    </row>
    <row r="42" customFormat="false" ht="12.75" hidden="false" customHeight="false" outlineLevel="0" collapsed="false">
      <c r="A42" s="32" t="s">
        <v>231</v>
      </c>
      <c r="B42" s="32" t="s">
        <v>85</v>
      </c>
      <c r="C42" s="33" t="s">
        <v>86</v>
      </c>
      <c r="D42" s="33" t="s">
        <v>158</v>
      </c>
      <c r="E42" s="34" t="n">
        <v>37823299.1</v>
      </c>
      <c r="F42" s="34" t="n">
        <v>30669411.95</v>
      </c>
      <c r="G42" s="34" t="n">
        <v>7153887.15</v>
      </c>
    </row>
    <row r="43" customFormat="false" ht="12.75" hidden="false" customHeight="false" outlineLevel="0" collapsed="false">
      <c r="A43" s="32" t="s">
        <v>232</v>
      </c>
      <c r="B43" s="32" t="s">
        <v>85</v>
      </c>
      <c r="C43" s="33" t="s">
        <v>86</v>
      </c>
      <c r="D43" s="33" t="s">
        <v>160</v>
      </c>
      <c r="E43" s="34" t="n">
        <v>37741325.3</v>
      </c>
      <c r="F43" s="34" t="n">
        <v>30587438.15</v>
      </c>
      <c r="G43" s="34" t="n">
        <v>7153887.15</v>
      </c>
    </row>
    <row r="44" customFormat="false" ht="12.75" hidden="false" customHeight="false" outlineLevel="0" collapsed="false">
      <c r="A44" s="32" t="s">
        <v>161</v>
      </c>
      <c r="B44" s="32" t="s">
        <v>85</v>
      </c>
      <c r="C44" s="33" t="s">
        <v>86</v>
      </c>
      <c r="D44" s="33" t="s">
        <v>162</v>
      </c>
      <c r="E44" s="34" t="n">
        <v>16064899</v>
      </c>
      <c r="F44" s="34" t="n">
        <v>12463526.13</v>
      </c>
      <c r="G44" s="34" t="n">
        <v>3601372.87</v>
      </c>
    </row>
    <row r="45" customFormat="false" ht="12.75" hidden="false" customHeight="false" outlineLevel="0" collapsed="false">
      <c r="A45" s="32" t="s">
        <v>163</v>
      </c>
      <c r="B45" s="32" t="s">
        <v>85</v>
      </c>
      <c r="C45" s="33" t="s">
        <v>86</v>
      </c>
      <c r="D45" s="33" t="s">
        <v>164</v>
      </c>
      <c r="E45" s="34" t="n">
        <v>15307599</v>
      </c>
      <c r="F45" s="34" t="n">
        <v>12324086.13</v>
      </c>
      <c r="G45" s="34" t="n">
        <v>2983512.87</v>
      </c>
    </row>
    <row r="46" customFormat="false" ht="12.75" hidden="false" customHeight="false" outlineLevel="0" collapsed="false">
      <c r="A46" s="32" t="s">
        <v>165</v>
      </c>
      <c r="B46" s="32" t="s">
        <v>85</v>
      </c>
      <c r="C46" s="33" t="s">
        <v>86</v>
      </c>
      <c r="D46" s="33" t="s">
        <v>166</v>
      </c>
      <c r="E46" s="35" t="n">
        <v>15307599</v>
      </c>
      <c r="F46" s="35" t="n">
        <v>12324086.13</v>
      </c>
      <c r="G46" s="34" t="n">
        <v>2983512.87</v>
      </c>
    </row>
    <row r="47" customFormat="false" ht="12.75" hidden="false" customHeight="false" outlineLevel="0" collapsed="false">
      <c r="A47" s="32" t="s">
        <v>167</v>
      </c>
      <c r="B47" s="32" t="s">
        <v>85</v>
      </c>
      <c r="C47" s="33" t="s">
        <v>86</v>
      </c>
      <c r="D47" s="33" t="s">
        <v>168</v>
      </c>
      <c r="E47" s="34" t="n">
        <v>757300</v>
      </c>
      <c r="F47" s="34" t="n">
        <v>139440</v>
      </c>
      <c r="G47" s="34" t="n">
        <v>617860</v>
      </c>
    </row>
    <row r="48" customFormat="false" ht="12.75" hidden="false" customHeight="false" outlineLevel="0" collapsed="false">
      <c r="A48" s="32" t="s">
        <v>169</v>
      </c>
      <c r="B48" s="32" t="s">
        <v>85</v>
      </c>
      <c r="C48" s="33" t="s">
        <v>86</v>
      </c>
      <c r="D48" s="33" t="s">
        <v>170</v>
      </c>
      <c r="E48" s="35" t="n">
        <v>757300</v>
      </c>
      <c r="F48" s="35" t="n">
        <v>139440</v>
      </c>
      <c r="G48" s="34" t="n">
        <v>617860</v>
      </c>
    </row>
    <row r="49" customFormat="false" ht="12.75" hidden="false" customHeight="false" outlineLevel="0" collapsed="false">
      <c r="A49" s="32" t="s">
        <v>171</v>
      </c>
      <c r="B49" s="32" t="s">
        <v>85</v>
      </c>
      <c r="C49" s="33" t="s">
        <v>86</v>
      </c>
      <c r="D49" s="33" t="s">
        <v>172</v>
      </c>
      <c r="E49" s="34" t="n">
        <v>20775716.3</v>
      </c>
      <c r="F49" s="34" t="n">
        <v>17740312.87</v>
      </c>
      <c r="G49" s="34" t="n">
        <v>3035403.43</v>
      </c>
    </row>
    <row r="50" customFormat="false" ht="12.75" hidden="false" customHeight="false" outlineLevel="0" collapsed="false">
      <c r="A50" s="32" t="s">
        <v>173</v>
      </c>
      <c r="B50" s="32" t="s">
        <v>85</v>
      </c>
      <c r="C50" s="33" t="s">
        <v>86</v>
      </c>
      <c r="D50" s="33" t="s">
        <v>174</v>
      </c>
      <c r="E50" s="34" t="n">
        <v>585347.05</v>
      </c>
      <c r="F50" s="34" t="n">
        <v>585347.05</v>
      </c>
      <c r="G50" s="34" t="s">
        <v>88</v>
      </c>
    </row>
    <row r="51" customFormat="false" ht="12.75" hidden="false" customHeight="false" outlineLevel="0" collapsed="false">
      <c r="A51" s="32" t="s">
        <v>175</v>
      </c>
      <c r="B51" s="32" t="s">
        <v>85</v>
      </c>
      <c r="C51" s="33" t="s">
        <v>86</v>
      </c>
      <c r="D51" s="33" t="s">
        <v>176</v>
      </c>
      <c r="E51" s="35" t="n">
        <v>585347.05</v>
      </c>
      <c r="F51" s="35" t="n">
        <v>585347.05</v>
      </c>
      <c r="G51" s="34" t="s">
        <v>88</v>
      </c>
    </row>
    <row r="52" customFormat="false" ht="12.75" hidden="false" customHeight="false" outlineLevel="0" collapsed="false">
      <c r="A52" s="32" t="s">
        <v>177</v>
      </c>
      <c r="B52" s="32" t="s">
        <v>85</v>
      </c>
      <c r="C52" s="33" t="s">
        <v>86</v>
      </c>
      <c r="D52" s="33" t="s">
        <v>178</v>
      </c>
      <c r="E52" s="34" t="n">
        <v>1678880</v>
      </c>
      <c r="F52" s="34" t="n">
        <v>1678879.99</v>
      </c>
      <c r="G52" s="34" t="n">
        <v>0.01</v>
      </c>
    </row>
    <row r="53" customFormat="false" ht="12.75" hidden="false" customHeight="false" outlineLevel="0" collapsed="false">
      <c r="A53" s="32" t="s">
        <v>179</v>
      </c>
      <c r="B53" s="32" t="s">
        <v>85</v>
      </c>
      <c r="C53" s="33" t="s">
        <v>86</v>
      </c>
      <c r="D53" s="33" t="s">
        <v>180</v>
      </c>
      <c r="E53" s="35" t="n">
        <v>1678880</v>
      </c>
      <c r="F53" s="35" t="n">
        <v>1678879.99</v>
      </c>
      <c r="G53" s="34" t="n">
        <v>0.01</v>
      </c>
    </row>
    <row r="54" customFormat="false" ht="12.75" hidden="false" customHeight="false" outlineLevel="0" collapsed="false">
      <c r="A54" s="32" t="s">
        <v>181</v>
      </c>
      <c r="B54" s="32" t="s">
        <v>85</v>
      </c>
      <c r="C54" s="33" t="s">
        <v>86</v>
      </c>
      <c r="D54" s="33" t="s">
        <v>182</v>
      </c>
      <c r="E54" s="34" t="n">
        <v>18511489.25</v>
      </c>
      <c r="F54" s="34" t="n">
        <v>15476085.83</v>
      </c>
      <c r="G54" s="34" t="n">
        <v>3035403.42</v>
      </c>
    </row>
    <row r="55" customFormat="false" ht="12.75" hidden="false" customHeight="false" outlineLevel="0" collapsed="false">
      <c r="A55" s="32" t="s">
        <v>183</v>
      </c>
      <c r="B55" s="32" t="s">
        <v>85</v>
      </c>
      <c r="C55" s="33" t="s">
        <v>86</v>
      </c>
      <c r="D55" s="33" t="s">
        <v>184</v>
      </c>
      <c r="E55" s="35" t="n">
        <v>18265089.95</v>
      </c>
      <c r="F55" s="35" t="n">
        <v>15229686.53</v>
      </c>
      <c r="G55" s="34" t="n">
        <v>3035403.42</v>
      </c>
    </row>
    <row r="56" customFormat="false" ht="12.75" hidden="false" customHeight="false" outlineLevel="0" collapsed="false">
      <c r="A56" s="32" t="s">
        <v>185</v>
      </c>
      <c r="B56" s="32" t="s">
        <v>85</v>
      </c>
      <c r="C56" s="33" t="s">
        <v>86</v>
      </c>
      <c r="D56" s="33" t="s">
        <v>186</v>
      </c>
      <c r="E56" s="35" t="n">
        <v>246399.3</v>
      </c>
      <c r="F56" s="35" t="n">
        <v>246399.3</v>
      </c>
      <c r="G56" s="34" t="s">
        <v>88</v>
      </c>
    </row>
    <row r="57" customFormat="false" ht="12.75" hidden="false" customHeight="false" outlineLevel="0" collapsed="false">
      <c r="A57" s="32" t="s">
        <v>187</v>
      </c>
      <c r="B57" s="32" t="s">
        <v>85</v>
      </c>
      <c r="C57" s="33" t="s">
        <v>86</v>
      </c>
      <c r="D57" s="33" t="s">
        <v>188</v>
      </c>
      <c r="E57" s="34" t="n">
        <v>900710</v>
      </c>
      <c r="F57" s="34" t="n">
        <v>383599.15</v>
      </c>
      <c r="G57" s="34" t="n">
        <v>517110.85</v>
      </c>
    </row>
    <row r="58" customFormat="false" ht="12.75" hidden="false" customHeight="false" outlineLevel="0" collapsed="false">
      <c r="A58" s="32" t="s">
        <v>189</v>
      </c>
      <c r="B58" s="32" t="s">
        <v>85</v>
      </c>
      <c r="C58" s="33" t="s">
        <v>86</v>
      </c>
      <c r="D58" s="33" t="s">
        <v>190</v>
      </c>
      <c r="E58" s="34" t="n">
        <v>499110</v>
      </c>
      <c r="F58" s="34" t="n">
        <v>166770</v>
      </c>
      <c r="G58" s="34" t="n">
        <v>332340</v>
      </c>
    </row>
    <row r="59" customFormat="false" ht="12.75" hidden="false" customHeight="false" outlineLevel="0" collapsed="false">
      <c r="A59" s="32" t="s">
        <v>191</v>
      </c>
      <c r="B59" s="32" t="s">
        <v>85</v>
      </c>
      <c r="C59" s="33" t="s">
        <v>86</v>
      </c>
      <c r="D59" s="33" t="s">
        <v>192</v>
      </c>
      <c r="E59" s="35" t="n">
        <v>499110</v>
      </c>
      <c r="F59" s="35" t="n">
        <v>166770</v>
      </c>
      <c r="G59" s="34" t="n">
        <v>332340</v>
      </c>
    </row>
    <row r="60" customFormat="false" ht="12.75" hidden="false" customHeight="false" outlineLevel="0" collapsed="false">
      <c r="A60" s="32" t="s">
        <v>193</v>
      </c>
      <c r="B60" s="32" t="s">
        <v>85</v>
      </c>
      <c r="C60" s="33" t="s">
        <v>86</v>
      </c>
      <c r="D60" s="33" t="s">
        <v>194</v>
      </c>
      <c r="E60" s="34" t="n">
        <v>401600</v>
      </c>
      <c r="F60" s="34" t="n">
        <v>216829.15</v>
      </c>
      <c r="G60" s="34" t="n">
        <v>184770.85</v>
      </c>
    </row>
    <row r="61" customFormat="false" ht="12.75" hidden="false" customHeight="false" outlineLevel="0" collapsed="false">
      <c r="A61" s="32" t="s">
        <v>195</v>
      </c>
      <c r="B61" s="32" t="s">
        <v>85</v>
      </c>
      <c r="C61" s="33" t="s">
        <v>86</v>
      </c>
      <c r="D61" s="33" t="s">
        <v>196</v>
      </c>
      <c r="E61" s="35" t="n">
        <v>401600</v>
      </c>
      <c r="F61" s="35" t="n">
        <v>216829.15</v>
      </c>
      <c r="G61" s="34" t="n">
        <v>184770.85</v>
      </c>
    </row>
    <row r="62" customFormat="false" ht="12.75" hidden="false" customHeight="false" outlineLevel="0" collapsed="false">
      <c r="A62" s="32" t="s">
        <v>63</v>
      </c>
      <c r="B62" s="32" t="s">
        <v>85</v>
      </c>
      <c r="C62" s="33" t="s">
        <v>86</v>
      </c>
      <c r="D62" s="33" t="s">
        <v>197</v>
      </c>
      <c r="E62" s="34" t="n">
        <v>45036.9</v>
      </c>
      <c r="F62" s="34" t="n">
        <v>45036.9</v>
      </c>
      <c r="G62" s="34" t="s">
        <v>88</v>
      </c>
    </row>
    <row r="63" customFormat="false" ht="12.75" hidden="false" customHeight="false" outlineLevel="0" collapsed="false">
      <c r="A63" s="32" t="s">
        <v>198</v>
      </c>
      <c r="B63" s="32" t="s">
        <v>85</v>
      </c>
      <c r="C63" s="33" t="s">
        <v>86</v>
      </c>
      <c r="D63" s="33" t="s">
        <v>199</v>
      </c>
      <c r="E63" s="34" t="n">
        <v>45036.9</v>
      </c>
      <c r="F63" s="34" t="n">
        <v>45036.9</v>
      </c>
      <c r="G63" s="34" t="s">
        <v>88</v>
      </c>
    </row>
    <row r="64" customFormat="false" ht="12.75" hidden="false" customHeight="false" outlineLevel="0" collapsed="false">
      <c r="A64" s="32" t="s">
        <v>200</v>
      </c>
      <c r="B64" s="32" t="s">
        <v>85</v>
      </c>
      <c r="C64" s="33" t="s">
        <v>86</v>
      </c>
      <c r="D64" s="33" t="s">
        <v>201</v>
      </c>
      <c r="E64" s="34" t="n">
        <v>45036.9</v>
      </c>
      <c r="F64" s="34" t="n">
        <v>45036.9</v>
      </c>
      <c r="G64" s="34" t="s">
        <v>88</v>
      </c>
    </row>
    <row r="65" customFormat="false" ht="12.75" hidden="false" customHeight="false" outlineLevel="0" collapsed="false">
      <c r="A65" s="32" t="s">
        <v>200</v>
      </c>
      <c r="B65" s="32" t="s">
        <v>85</v>
      </c>
      <c r="C65" s="33" t="s">
        <v>86</v>
      </c>
      <c r="D65" s="33" t="s">
        <v>202</v>
      </c>
      <c r="E65" s="35" t="n">
        <v>45036.9</v>
      </c>
      <c r="F65" s="35" t="n">
        <v>45036.9</v>
      </c>
      <c r="G65" s="34" t="s">
        <v>88</v>
      </c>
    </row>
    <row r="66" customFormat="false" ht="12.75" hidden="false" customHeight="false" outlineLevel="0" collapsed="false">
      <c r="A66" s="32" t="s">
        <v>65</v>
      </c>
      <c r="B66" s="32" t="s">
        <v>85</v>
      </c>
      <c r="C66" s="33" t="s">
        <v>86</v>
      </c>
      <c r="D66" s="33" t="s">
        <v>203</v>
      </c>
      <c r="E66" s="34" t="n">
        <v>36936.9</v>
      </c>
      <c r="F66" s="34" t="n">
        <v>36936.9</v>
      </c>
      <c r="G66" s="34" t="s">
        <v>88</v>
      </c>
    </row>
    <row r="67" customFormat="false" ht="12.75" hidden="false" customHeight="false" outlineLevel="0" collapsed="false">
      <c r="A67" s="32" t="s">
        <v>204</v>
      </c>
      <c r="B67" s="32" t="s">
        <v>85</v>
      </c>
      <c r="C67" s="33" t="s">
        <v>86</v>
      </c>
      <c r="D67" s="33" t="s">
        <v>205</v>
      </c>
      <c r="E67" s="34" t="n">
        <v>36936.9</v>
      </c>
      <c r="F67" s="34" t="n">
        <v>36936.9</v>
      </c>
      <c r="G67" s="34" t="s">
        <v>88</v>
      </c>
    </row>
    <row r="68" customFormat="false" ht="12.75" hidden="false" customHeight="false" outlineLevel="0" collapsed="false">
      <c r="A68" s="32" t="s">
        <v>206</v>
      </c>
      <c r="B68" s="32" t="s">
        <v>85</v>
      </c>
      <c r="C68" s="33" t="s">
        <v>86</v>
      </c>
      <c r="D68" s="33" t="s">
        <v>207</v>
      </c>
      <c r="E68" s="35" t="n">
        <v>36936.9</v>
      </c>
      <c r="F68" s="35" t="n">
        <v>36936.9</v>
      </c>
      <c r="G68" s="34" t="s">
        <v>88</v>
      </c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74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51419148.66</v>
      </c>
      <c r="F4" s="31" t="n">
        <v>40654123.29</v>
      </c>
      <c r="G4" s="31" t="n">
        <v>10765025.3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7844118.81</v>
      </c>
      <c r="F5" s="34" t="n">
        <v>4630318.23</v>
      </c>
      <c r="G5" s="34" t="n">
        <v>3213800.58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287000</v>
      </c>
      <c r="F6" s="34" t="n">
        <v>808256.69</v>
      </c>
      <c r="G6" s="34" t="n">
        <v>478743.31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287000</v>
      </c>
      <c r="F7" s="34" t="n">
        <v>808256.69</v>
      </c>
      <c r="G7" s="34" t="n">
        <v>478743.31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80138.16</v>
      </c>
      <c r="F8" s="35" t="n">
        <v>800933.56</v>
      </c>
      <c r="G8" s="34" t="n">
        <v>479204.6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89.24</v>
      </c>
      <c r="F9" s="35" t="n">
        <v>217.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772.6</v>
      </c>
      <c r="F10" s="35" t="n">
        <v>7105.33</v>
      </c>
      <c r="G10" s="34" t="s">
        <v>8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4546118.81</v>
      </c>
      <c r="F11" s="34" t="n">
        <v>2646723.07</v>
      </c>
      <c r="G11" s="34" t="n">
        <v>1899395.74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2521780.81</v>
      </c>
      <c r="F12" s="34" t="n">
        <v>1265002.61</v>
      </c>
      <c r="G12" s="34" t="n">
        <v>1256778.2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1100000</v>
      </c>
      <c r="F13" s="34" t="n">
        <v>674656.92</v>
      </c>
      <c r="G13" s="34" t="n">
        <v>425343.0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1100000</v>
      </c>
      <c r="F14" s="35" t="n">
        <v>674656.92</v>
      </c>
      <c r="G14" s="34" t="n">
        <v>425343.0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1421780.81</v>
      </c>
      <c r="F15" s="34" t="n">
        <v>590345.69</v>
      </c>
      <c r="G15" s="34" t="n">
        <v>831435.12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1421780.81</v>
      </c>
      <c r="F16" s="35" t="n">
        <v>590345.69</v>
      </c>
      <c r="G16" s="34" t="n">
        <v>831435.12</v>
      </c>
    </row>
    <row r="17" customFormat="false" ht="12.75" hidden="false" customHeight="false" outlineLevel="0" collapsed="false">
      <c r="A17" s="32" t="s">
        <v>113</v>
      </c>
      <c r="B17" s="32" t="s">
        <v>85</v>
      </c>
      <c r="C17" s="33" t="s">
        <v>86</v>
      </c>
      <c r="D17" s="33" t="s">
        <v>114</v>
      </c>
      <c r="E17" s="34" t="n">
        <v>2024338</v>
      </c>
      <c r="F17" s="34" t="n">
        <v>1381720.46</v>
      </c>
      <c r="G17" s="34" t="n">
        <v>642617.54</v>
      </c>
    </row>
    <row r="18" customFormat="false" ht="12.75" hidden="false" customHeight="false" outlineLevel="0" collapsed="false">
      <c r="A18" s="32" t="s">
        <v>113</v>
      </c>
      <c r="B18" s="32" t="s">
        <v>85</v>
      </c>
      <c r="C18" s="33" t="s">
        <v>86</v>
      </c>
      <c r="D18" s="33" t="s">
        <v>115</v>
      </c>
      <c r="E18" s="34" t="n">
        <v>2024338</v>
      </c>
      <c r="F18" s="34" t="n">
        <v>1381720.46</v>
      </c>
      <c r="G18" s="34" t="n">
        <v>642617.54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6</v>
      </c>
      <c r="E19" s="35" t="n">
        <v>2024338</v>
      </c>
      <c r="F19" s="35" t="n">
        <v>1381720.46</v>
      </c>
      <c r="G19" s="34" t="n">
        <v>642617.54</v>
      </c>
    </row>
    <row r="20" customFormat="false" ht="12.75" hidden="false" customHeight="false" outlineLevel="0" collapsed="false">
      <c r="A20" s="32" t="s">
        <v>117</v>
      </c>
      <c r="B20" s="32" t="s">
        <v>85</v>
      </c>
      <c r="C20" s="33" t="s">
        <v>86</v>
      </c>
      <c r="D20" s="33" t="s">
        <v>118</v>
      </c>
      <c r="E20" s="34" t="n">
        <v>1200000</v>
      </c>
      <c r="F20" s="34" t="n">
        <v>595654.23</v>
      </c>
      <c r="G20" s="34" t="n">
        <v>604345.77</v>
      </c>
    </row>
    <row r="21" customFormat="false" ht="12.75" hidden="false" customHeight="false" outlineLevel="0" collapsed="false">
      <c r="A21" s="32" t="s">
        <v>119</v>
      </c>
      <c r="B21" s="32" t="s">
        <v>85</v>
      </c>
      <c r="C21" s="33" t="s">
        <v>86</v>
      </c>
      <c r="D21" s="33" t="s">
        <v>120</v>
      </c>
      <c r="E21" s="34" t="n">
        <v>600000</v>
      </c>
      <c r="F21" s="34" t="n">
        <v>96241.53</v>
      </c>
      <c r="G21" s="34" t="n">
        <v>503758.47</v>
      </c>
    </row>
    <row r="22" customFormat="false" ht="12.75" hidden="false" customHeight="false" outlineLevel="0" collapsed="false">
      <c r="A22" s="32" t="s">
        <v>121</v>
      </c>
      <c r="B22" s="32" t="s">
        <v>85</v>
      </c>
      <c r="C22" s="33" t="s">
        <v>86</v>
      </c>
      <c r="D22" s="33" t="s">
        <v>122</v>
      </c>
      <c r="E22" s="35" t="n">
        <v>600000</v>
      </c>
      <c r="F22" s="35" t="n">
        <v>96241.53</v>
      </c>
      <c r="G22" s="34" t="n">
        <v>503758.47</v>
      </c>
    </row>
    <row r="23" customFormat="false" ht="12.75" hidden="false" customHeight="false" outlineLevel="0" collapsed="false">
      <c r="A23" s="32" t="s">
        <v>123</v>
      </c>
      <c r="B23" s="32" t="s">
        <v>85</v>
      </c>
      <c r="C23" s="33" t="s">
        <v>86</v>
      </c>
      <c r="D23" s="33" t="s">
        <v>124</v>
      </c>
      <c r="E23" s="34" t="n">
        <v>600000</v>
      </c>
      <c r="F23" s="34" t="n">
        <v>499412.7</v>
      </c>
      <c r="G23" s="34" t="n">
        <v>100587.3</v>
      </c>
    </row>
    <row r="24" customFormat="false" ht="12.75" hidden="false" customHeight="false" outlineLevel="0" collapsed="false">
      <c r="A24" s="32" t="s">
        <v>125</v>
      </c>
      <c r="B24" s="32" t="s">
        <v>85</v>
      </c>
      <c r="C24" s="33" t="s">
        <v>86</v>
      </c>
      <c r="D24" s="33" t="s">
        <v>126</v>
      </c>
      <c r="E24" s="34" t="n">
        <v>500000</v>
      </c>
      <c r="F24" s="34" t="n">
        <v>486803.68</v>
      </c>
      <c r="G24" s="34" t="n">
        <v>13196.32</v>
      </c>
    </row>
    <row r="25" customFormat="false" ht="12.75" hidden="false" customHeight="false" outlineLevel="0" collapsed="false">
      <c r="A25" s="32" t="s">
        <v>127</v>
      </c>
      <c r="B25" s="32" t="s">
        <v>85</v>
      </c>
      <c r="C25" s="33" t="s">
        <v>86</v>
      </c>
      <c r="D25" s="33" t="s">
        <v>128</v>
      </c>
      <c r="E25" s="35" t="n">
        <v>500000</v>
      </c>
      <c r="F25" s="35" t="n">
        <v>486803.68</v>
      </c>
      <c r="G25" s="34" t="n">
        <v>13196.32</v>
      </c>
    </row>
    <row r="26" customFormat="false" ht="12.75" hidden="false" customHeight="false" outlineLevel="0" collapsed="false">
      <c r="A26" s="32" t="s">
        <v>129</v>
      </c>
      <c r="B26" s="32" t="s">
        <v>85</v>
      </c>
      <c r="C26" s="33" t="s">
        <v>86</v>
      </c>
      <c r="D26" s="33" t="s">
        <v>130</v>
      </c>
      <c r="E26" s="34" t="n">
        <v>100000</v>
      </c>
      <c r="F26" s="34" t="n">
        <v>12609.02</v>
      </c>
      <c r="G26" s="34" t="n">
        <v>87390.98</v>
      </c>
    </row>
    <row r="27" customFormat="false" ht="12.75" hidden="false" customHeight="false" outlineLevel="0" collapsed="false">
      <c r="A27" s="32" t="s">
        <v>131</v>
      </c>
      <c r="B27" s="32" t="s">
        <v>85</v>
      </c>
      <c r="C27" s="33" t="s">
        <v>86</v>
      </c>
      <c r="D27" s="33" t="s">
        <v>132</v>
      </c>
      <c r="E27" s="35" t="n">
        <v>100000</v>
      </c>
      <c r="F27" s="35" t="n">
        <v>12609.02</v>
      </c>
      <c r="G27" s="34" t="n">
        <v>87390.98</v>
      </c>
    </row>
    <row r="28" customFormat="false" ht="12.75" hidden="false" customHeight="false" outlineLevel="0" collapsed="false">
      <c r="A28" s="32" t="s">
        <v>133</v>
      </c>
      <c r="B28" s="32" t="s">
        <v>85</v>
      </c>
      <c r="C28" s="33" t="s">
        <v>86</v>
      </c>
      <c r="D28" s="33" t="s">
        <v>134</v>
      </c>
      <c r="E28" s="34" t="n">
        <v>579000</v>
      </c>
      <c r="F28" s="34" t="n">
        <v>399065.15</v>
      </c>
      <c r="G28" s="34" t="n">
        <v>179934.85</v>
      </c>
    </row>
    <row r="29" customFormat="false" ht="12.75" hidden="false" customHeight="false" outlineLevel="0" collapsed="false">
      <c r="A29" s="32" t="s">
        <v>135</v>
      </c>
      <c r="B29" s="32" t="s">
        <v>85</v>
      </c>
      <c r="C29" s="33" t="s">
        <v>86</v>
      </c>
      <c r="D29" s="33" t="s">
        <v>136</v>
      </c>
      <c r="E29" s="34" t="n">
        <v>579000</v>
      </c>
      <c r="F29" s="34" t="n">
        <v>399065.15</v>
      </c>
      <c r="G29" s="34" t="n">
        <v>179934.85</v>
      </c>
    </row>
    <row r="30" customFormat="false" ht="12.75" hidden="false" customHeight="false" outlineLevel="0" collapsed="false">
      <c r="A30" s="32" t="s">
        <v>137</v>
      </c>
      <c r="B30" s="32" t="s">
        <v>85</v>
      </c>
      <c r="C30" s="33" t="s">
        <v>86</v>
      </c>
      <c r="D30" s="33" t="s">
        <v>138</v>
      </c>
      <c r="E30" s="34" t="n">
        <v>579000</v>
      </c>
      <c r="F30" s="34" t="n">
        <v>399065.15</v>
      </c>
      <c r="G30" s="34" t="n">
        <v>179934.85</v>
      </c>
    </row>
    <row r="31" customFormat="false" ht="12.75" hidden="false" customHeight="false" outlineLevel="0" collapsed="false">
      <c r="A31" s="32" t="s">
        <v>139</v>
      </c>
      <c r="B31" s="32" t="s">
        <v>85</v>
      </c>
      <c r="C31" s="33" t="s">
        <v>86</v>
      </c>
      <c r="D31" s="33" t="s">
        <v>140</v>
      </c>
      <c r="E31" s="35" t="n">
        <v>579000</v>
      </c>
      <c r="F31" s="35" t="n">
        <v>399065.15</v>
      </c>
      <c r="G31" s="34" t="n">
        <v>179934.85</v>
      </c>
    </row>
    <row r="32" customFormat="false" ht="12.75" hidden="false" customHeight="false" outlineLevel="0" collapsed="false">
      <c r="A32" s="32" t="s">
        <v>149</v>
      </c>
      <c r="B32" s="32" t="s">
        <v>85</v>
      </c>
      <c r="C32" s="33" t="s">
        <v>86</v>
      </c>
      <c r="D32" s="33" t="s">
        <v>150</v>
      </c>
      <c r="E32" s="34" t="n">
        <v>232000</v>
      </c>
      <c r="F32" s="34" t="n">
        <v>180619.09</v>
      </c>
      <c r="G32" s="34" t="n">
        <v>51380.91</v>
      </c>
    </row>
    <row r="33" customFormat="false" ht="12.75" hidden="false" customHeight="false" outlineLevel="0" collapsed="false">
      <c r="A33" s="32" t="s">
        <v>151</v>
      </c>
      <c r="B33" s="32" t="s">
        <v>85</v>
      </c>
      <c r="C33" s="33" t="s">
        <v>86</v>
      </c>
      <c r="D33" s="33" t="s">
        <v>152</v>
      </c>
      <c r="E33" s="34" t="n">
        <v>232000</v>
      </c>
      <c r="F33" s="34" t="n">
        <v>180619.09</v>
      </c>
      <c r="G33" s="34" t="n">
        <v>51380.91</v>
      </c>
    </row>
    <row r="34" customFormat="false" ht="12.75" hidden="false" customHeight="false" outlineLevel="0" collapsed="false">
      <c r="A34" s="32" t="s">
        <v>153</v>
      </c>
      <c r="B34" s="32" t="s">
        <v>85</v>
      </c>
      <c r="C34" s="33" t="s">
        <v>86</v>
      </c>
      <c r="D34" s="33" t="s">
        <v>154</v>
      </c>
      <c r="E34" s="34" t="n">
        <v>232000</v>
      </c>
      <c r="F34" s="34" t="n">
        <v>180619.09</v>
      </c>
      <c r="G34" s="34" t="n">
        <v>51380.91</v>
      </c>
    </row>
    <row r="35" customFormat="false" ht="12.75" hidden="false" customHeight="false" outlineLevel="0" collapsed="false">
      <c r="A35" s="32" t="s">
        <v>155</v>
      </c>
      <c r="B35" s="32" t="s">
        <v>85</v>
      </c>
      <c r="C35" s="33" t="s">
        <v>86</v>
      </c>
      <c r="D35" s="33" t="s">
        <v>156</v>
      </c>
      <c r="E35" s="35" t="n">
        <v>232000</v>
      </c>
      <c r="F35" s="35" t="n">
        <v>180619.09</v>
      </c>
      <c r="G35" s="34" t="n">
        <v>51380.91</v>
      </c>
    </row>
    <row r="36" customFormat="false" ht="12.75" hidden="false" customHeight="false" outlineLevel="0" collapsed="false">
      <c r="A36" s="32" t="s">
        <v>157</v>
      </c>
      <c r="B36" s="32" t="s">
        <v>85</v>
      </c>
      <c r="C36" s="33" t="s">
        <v>86</v>
      </c>
      <c r="D36" s="33" t="s">
        <v>158</v>
      </c>
      <c r="E36" s="34" t="n">
        <v>43575029.85</v>
      </c>
      <c r="F36" s="34" t="n">
        <v>36023805.06</v>
      </c>
      <c r="G36" s="34" t="n">
        <v>7551224.79</v>
      </c>
    </row>
    <row r="37" customFormat="false" ht="12.75" hidden="false" customHeight="false" outlineLevel="0" collapsed="false">
      <c r="A37" s="32" t="s">
        <v>159</v>
      </c>
      <c r="B37" s="32" t="s">
        <v>85</v>
      </c>
      <c r="C37" s="33" t="s">
        <v>86</v>
      </c>
      <c r="D37" s="33" t="s">
        <v>160</v>
      </c>
      <c r="E37" s="34" t="n">
        <v>43341878.93</v>
      </c>
      <c r="F37" s="34" t="n">
        <v>35790654.1</v>
      </c>
      <c r="G37" s="34" t="n">
        <v>7551224.83</v>
      </c>
    </row>
    <row r="38" customFormat="false" ht="12.75" hidden="false" customHeight="false" outlineLevel="0" collapsed="false">
      <c r="A38" s="32" t="s">
        <v>161</v>
      </c>
      <c r="B38" s="32" t="s">
        <v>85</v>
      </c>
      <c r="C38" s="33" t="s">
        <v>86</v>
      </c>
      <c r="D38" s="33" t="s">
        <v>162</v>
      </c>
      <c r="E38" s="34" t="n">
        <v>17443092</v>
      </c>
      <c r="F38" s="34" t="n">
        <v>13260967.2</v>
      </c>
      <c r="G38" s="34" t="n">
        <v>4182124.8</v>
      </c>
    </row>
    <row r="39" customFormat="false" ht="12.75" hidden="false" customHeight="false" outlineLevel="0" collapsed="false">
      <c r="A39" s="32" t="s">
        <v>163</v>
      </c>
      <c r="B39" s="32" t="s">
        <v>85</v>
      </c>
      <c r="C39" s="33" t="s">
        <v>86</v>
      </c>
      <c r="D39" s="33" t="s">
        <v>164</v>
      </c>
      <c r="E39" s="34" t="n">
        <v>16576209</v>
      </c>
      <c r="F39" s="34" t="n">
        <v>13260967.2</v>
      </c>
      <c r="G39" s="34" t="n">
        <v>3315241.8</v>
      </c>
    </row>
    <row r="40" customFormat="false" ht="12.75" hidden="false" customHeight="false" outlineLevel="0" collapsed="false">
      <c r="A40" s="32" t="s">
        <v>211</v>
      </c>
      <c r="B40" s="32" t="s">
        <v>85</v>
      </c>
      <c r="C40" s="33" t="s">
        <v>86</v>
      </c>
      <c r="D40" s="33" t="s">
        <v>166</v>
      </c>
      <c r="E40" s="35" t="n">
        <v>16576209</v>
      </c>
      <c r="F40" s="35" t="n">
        <v>13260967.2</v>
      </c>
      <c r="G40" s="34" t="n">
        <v>3315241.8</v>
      </c>
    </row>
    <row r="41" customFormat="false" ht="12.75" hidden="false" customHeight="false" outlineLevel="0" collapsed="false">
      <c r="A41" s="32" t="s">
        <v>167</v>
      </c>
      <c r="B41" s="32" t="s">
        <v>85</v>
      </c>
      <c r="C41" s="33" t="s">
        <v>86</v>
      </c>
      <c r="D41" s="33" t="s">
        <v>168</v>
      </c>
      <c r="E41" s="34" t="n">
        <v>866883</v>
      </c>
      <c r="F41" s="34" t="s">
        <v>88</v>
      </c>
      <c r="G41" s="34" t="n">
        <v>866883</v>
      </c>
    </row>
    <row r="42" customFormat="false" ht="12.75" hidden="false" customHeight="false" outlineLevel="0" collapsed="false">
      <c r="A42" s="32"/>
      <c r="B42" s="32" t="s">
        <v>85</v>
      </c>
      <c r="C42" s="33" t="s">
        <v>86</v>
      </c>
      <c r="D42" s="33" t="s">
        <v>170</v>
      </c>
      <c r="E42" s="35" t="n">
        <v>866883</v>
      </c>
      <c r="F42" s="35" t="s">
        <v>88</v>
      </c>
      <c r="G42" s="34" t="n">
        <v>866883</v>
      </c>
    </row>
    <row r="43" customFormat="false" ht="12.75" hidden="false" customHeight="false" outlineLevel="0" collapsed="false">
      <c r="A43" s="32" t="s">
        <v>171</v>
      </c>
      <c r="B43" s="32" t="s">
        <v>85</v>
      </c>
      <c r="C43" s="33" t="s">
        <v>86</v>
      </c>
      <c r="D43" s="33" t="s">
        <v>172</v>
      </c>
      <c r="E43" s="34" t="n">
        <v>22959213.43</v>
      </c>
      <c r="F43" s="34" t="n">
        <v>20422785.86</v>
      </c>
      <c r="G43" s="34" t="n">
        <v>2536427.57</v>
      </c>
    </row>
    <row r="44" customFormat="false" ht="12.75" hidden="false" customHeight="false" outlineLevel="0" collapsed="false">
      <c r="A44" s="32" t="s">
        <v>173</v>
      </c>
      <c r="B44" s="32" t="s">
        <v>85</v>
      </c>
      <c r="C44" s="33" t="s">
        <v>86</v>
      </c>
      <c r="D44" s="33" t="s">
        <v>174</v>
      </c>
      <c r="E44" s="34" t="n">
        <v>791062.77</v>
      </c>
      <c r="F44" s="34" t="n">
        <v>791062.77</v>
      </c>
      <c r="G44" s="34" t="s">
        <v>88</v>
      </c>
    </row>
    <row r="45" customFormat="false" ht="12.75" hidden="false" customHeight="false" outlineLevel="0" collapsed="false">
      <c r="A45" s="32" t="s">
        <v>175</v>
      </c>
      <c r="B45" s="32" t="s">
        <v>85</v>
      </c>
      <c r="C45" s="33" t="s">
        <v>86</v>
      </c>
      <c r="D45" s="33" t="s">
        <v>176</v>
      </c>
      <c r="E45" s="35" t="n">
        <v>791062.77</v>
      </c>
      <c r="F45" s="35" t="n">
        <v>791062.77</v>
      </c>
      <c r="G45" s="34" t="s">
        <v>88</v>
      </c>
    </row>
    <row r="46" customFormat="false" ht="12.75" hidden="false" customHeight="false" outlineLevel="0" collapsed="false">
      <c r="A46" s="32" t="s">
        <v>181</v>
      </c>
      <c r="B46" s="32" t="s">
        <v>85</v>
      </c>
      <c r="C46" s="33" t="s">
        <v>86</v>
      </c>
      <c r="D46" s="33" t="s">
        <v>182</v>
      </c>
      <c r="E46" s="34" t="n">
        <v>22168150.66</v>
      </c>
      <c r="F46" s="34" t="n">
        <v>19631723.09</v>
      </c>
      <c r="G46" s="34" t="n">
        <v>2536427.57</v>
      </c>
    </row>
    <row r="47" customFormat="false" ht="12.75" hidden="false" customHeight="false" outlineLevel="0" collapsed="false">
      <c r="A47" s="32" t="s">
        <v>183</v>
      </c>
      <c r="B47" s="32" t="s">
        <v>85</v>
      </c>
      <c r="C47" s="33" t="s">
        <v>86</v>
      </c>
      <c r="D47" s="33" t="s">
        <v>184</v>
      </c>
      <c r="E47" s="35" t="n">
        <v>21170866.28</v>
      </c>
      <c r="F47" s="35" t="n">
        <v>19445700</v>
      </c>
      <c r="G47" s="34" t="n">
        <v>1725166.28</v>
      </c>
    </row>
    <row r="48" customFormat="false" ht="12.75" hidden="false" customHeight="false" outlineLevel="0" collapsed="false">
      <c r="A48" s="32" t="s">
        <v>185</v>
      </c>
      <c r="B48" s="32" t="s">
        <v>85</v>
      </c>
      <c r="C48" s="33" t="s">
        <v>86</v>
      </c>
      <c r="D48" s="33" t="s">
        <v>186</v>
      </c>
      <c r="E48" s="35" t="n">
        <v>997284.38</v>
      </c>
      <c r="F48" s="35" t="n">
        <v>186023.09</v>
      </c>
      <c r="G48" s="34" t="n">
        <v>811261.29</v>
      </c>
    </row>
    <row r="49" customFormat="false" ht="12.75" hidden="false" customHeight="false" outlineLevel="0" collapsed="false">
      <c r="A49" s="32" t="s">
        <v>187</v>
      </c>
      <c r="B49" s="32" t="s">
        <v>85</v>
      </c>
      <c r="C49" s="33" t="s">
        <v>86</v>
      </c>
      <c r="D49" s="33" t="s">
        <v>188</v>
      </c>
      <c r="E49" s="34" t="n">
        <v>1069843.5</v>
      </c>
      <c r="F49" s="34" t="n">
        <v>510222.81</v>
      </c>
      <c r="G49" s="34" t="n">
        <v>559620.69</v>
      </c>
    </row>
    <row r="50" customFormat="false" ht="12.75" hidden="false" customHeight="false" outlineLevel="0" collapsed="false">
      <c r="A50" s="32" t="s">
        <v>189</v>
      </c>
      <c r="B50" s="32" t="s">
        <v>85</v>
      </c>
      <c r="C50" s="33" t="s">
        <v>86</v>
      </c>
      <c r="D50" s="33" t="s">
        <v>190</v>
      </c>
      <c r="E50" s="34" t="n">
        <v>581253.5</v>
      </c>
      <c r="F50" s="34" t="n">
        <v>186976</v>
      </c>
      <c r="G50" s="34" t="n">
        <v>394277.5</v>
      </c>
    </row>
    <row r="51" customFormat="false" ht="12.75" hidden="false" customHeight="false" outlineLevel="0" collapsed="false">
      <c r="A51" s="32" t="s">
        <v>191</v>
      </c>
      <c r="B51" s="32" t="s">
        <v>85</v>
      </c>
      <c r="C51" s="33" t="s">
        <v>86</v>
      </c>
      <c r="D51" s="33" t="s">
        <v>192</v>
      </c>
      <c r="E51" s="35" t="n">
        <v>581253.5</v>
      </c>
      <c r="F51" s="35" t="n">
        <v>186976</v>
      </c>
      <c r="G51" s="34" t="n">
        <v>394277.5</v>
      </c>
    </row>
    <row r="52" customFormat="false" ht="12.75" hidden="false" customHeight="false" outlineLevel="0" collapsed="false">
      <c r="A52" s="32" t="s">
        <v>193</v>
      </c>
      <c r="B52" s="32" t="s">
        <v>85</v>
      </c>
      <c r="C52" s="33" t="s">
        <v>86</v>
      </c>
      <c r="D52" s="33" t="s">
        <v>194</v>
      </c>
      <c r="E52" s="34" t="n">
        <v>488590</v>
      </c>
      <c r="F52" s="34" t="n">
        <v>323246.81</v>
      </c>
      <c r="G52" s="34" t="n">
        <v>165343.19</v>
      </c>
    </row>
    <row r="53" customFormat="false" ht="12.75" hidden="false" customHeight="false" outlineLevel="0" collapsed="false">
      <c r="A53" s="32" t="s">
        <v>195</v>
      </c>
      <c r="B53" s="32" t="s">
        <v>85</v>
      </c>
      <c r="C53" s="33" t="s">
        <v>86</v>
      </c>
      <c r="D53" s="33" t="s">
        <v>196</v>
      </c>
      <c r="E53" s="35" t="n">
        <v>488590</v>
      </c>
      <c r="F53" s="35" t="n">
        <v>323246.81</v>
      </c>
      <c r="G53" s="34" t="n">
        <v>165343.19</v>
      </c>
    </row>
    <row r="54" customFormat="false" ht="12.75" hidden="false" customHeight="false" outlineLevel="0" collapsed="false">
      <c r="A54" s="32" t="s">
        <v>212</v>
      </c>
      <c r="B54" s="32" t="s">
        <v>85</v>
      </c>
      <c r="C54" s="33" t="s">
        <v>86</v>
      </c>
      <c r="D54" s="33" t="s">
        <v>213</v>
      </c>
      <c r="E54" s="34" t="n">
        <v>1869730</v>
      </c>
      <c r="F54" s="34" t="n">
        <v>1596678.23</v>
      </c>
      <c r="G54" s="34" t="n">
        <v>273051.77</v>
      </c>
    </row>
    <row r="55" customFormat="false" ht="12.75" hidden="false" customHeight="false" outlineLevel="0" collapsed="false">
      <c r="A55" s="32" t="s">
        <v>214</v>
      </c>
      <c r="B55" s="32" t="s">
        <v>85</v>
      </c>
      <c r="C55" s="33" t="s">
        <v>86</v>
      </c>
      <c r="D55" s="33" t="s">
        <v>215</v>
      </c>
      <c r="E55" s="34" t="n">
        <v>1869730</v>
      </c>
      <c r="F55" s="34" t="n">
        <v>1596678.23</v>
      </c>
      <c r="G55" s="34" t="n">
        <v>273051.77</v>
      </c>
    </row>
    <row r="56" customFormat="false" ht="12.75" hidden="false" customHeight="false" outlineLevel="0" collapsed="false">
      <c r="A56" s="32" t="s">
        <v>216</v>
      </c>
      <c r="B56" s="32" t="s">
        <v>85</v>
      </c>
      <c r="C56" s="33" t="s">
        <v>86</v>
      </c>
      <c r="D56" s="33" t="s">
        <v>217</v>
      </c>
      <c r="E56" s="35" t="n">
        <v>1869730</v>
      </c>
      <c r="F56" s="35" t="n">
        <v>1596678.23</v>
      </c>
      <c r="G56" s="34" t="n">
        <v>273051.77</v>
      </c>
    </row>
    <row r="57" customFormat="false" ht="12.75" hidden="false" customHeight="false" outlineLevel="0" collapsed="false">
      <c r="A57" s="32" t="s">
        <v>63</v>
      </c>
      <c r="B57" s="32" t="s">
        <v>85</v>
      </c>
      <c r="C57" s="33" t="s">
        <v>86</v>
      </c>
      <c r="D57" s="33" t="s">
        <v>197</v>
      </c>
      <c r="E57" s="34" t="n">
        <v>110629.96</v>
      </c>
      <c r="F57" s="34" t="n">
        <v>110629.96</v>
      </c>
      <c r="G57" s="34" t="s">
        <v>88</v>
      </c>
    </row>
    <row r="58" customFormat="false" ht="12.75" hidden="false" customHeight="false" outlineLevel="0" collapsed="false">
      <c r="A58" s="32" t="s">
        <v>198</v>
      </c>
      <c r="B58" s="32" t="s">
        <v>85</v>
      </c>
      <c r="C58" s="33" t="s">
        <v>86</v>
      </c>
      <c r="D58" s="33" t="s">
        <v>199</v>
      </c>
      <c r="E58" s="34" t="n">
        <v>110629.96</v>
      </c>
      <c r="F58" s="34" t="n">
        <v>110629.96</v>
      </c>
      <c r="G58" s="34" t="s">
        <v>88</v>
      </c>
    </row>
    <row r="59" customFormat="false" ht="12.75" hidden="false" customHeight="false" outlineLevel="0" collapsed="false">
      <c r="A59" s="32" t="s">
        <v>200</v>
      </c>
      <c r="B59" s="32" t="s">
        <v>85</v>
      </c>
      <c r="C59" s="33" t="s">
        <v>86</v>
      </c>
      <c r="D59" s="33" t="s">
        <v>201</v>
      </c>
      <c r="E59" s="34" t="n">
        <v>110629.96</v>
      </c>
      <c r="F59" s="34" t="n">
        <v>110629.96</v>
      </c>
      <c r="G59" s="34" t="s">
        <v>88</v>
      </c>
    </row>
    <row r="60" customFormat="false" ht="12.75" hidden="false" customHeight="false" outlineLevel="0" collapsed="false">
      <c r="A60" s="32" t="s">
        <v>200</v>
      </c>
      <c r="B60" s="32" t="s">
        <v>85</v>
      </c>
      <c r="C60" s="33" t="s">
        <v>86</v>
      </c>
      <c r="D60" s="33" t="s">
        <v>202</v>
      </c>
      <c r="E60" s="35" t="n">
        <v>110629.96</v>
      </c>
      <c r="F60" s="35" t="n">
        <v>110629.96</v>
      </c>
      <c r="G60" s="34" t="s">
        <v>88</v>
      </c>
    </row>
    <row r="61" customFormat="false" ht="12.75" hidden="false" customHeight="false" outlineLevel="0" collapsed="false">
      <c r="A61" s="32" t="s">
        <v>65</v>
      </c>
      <c r="B61" s="32" t="s">
        <v>85</v>
      </c>
      <c r="C61" s="33" t="s">
        <v>86</v>
      </c>
      <c r="D61" s="33" t="s">
        <v>203</v>
      </c>
      <c r="E61" s="34" t="n">
        <v>122520.96</v>
      </c>
      <c r="F61" s="34" t="n">
        <v>122521</v>
      </c>
      <c r="G61" s="34" t="s">
        <v>88</v>
      </c>
    </row>
    <row r="62" customFormat="false" ht="12.75" hidden="false" customHeight="false" outlineLevel="0" collapsed="false">
      <c r="A62" s="32" t="s">
        <v>204</v>
      </c>
      <c r="B62" s="32" t="s">
        <v>85</v>
      </c>
      <c r="C62" s="33" t="s">
        <v>86</v>
      </c>
      <c r="D62" s="33" t="s">
        <v>205</v>
      </c>
      <c r="E62" s="34" t="n">
        <v>122520.96</v>
      </c>
      <c r="F62" s="34" t="n">
        <v>122521</v>
      </c>
      <c r="G62" s="34" t="s">
        <v>88</v>
      </c>
    </row>
    <row r="63" customFormat="false" ht="12.75" hidden="false" customHeight="false" outlineLevel="0" collapsed="false">
      <c r="A63" s="32" t="s">
        <v>206</v>
      </c>
      <c r="B63" s="32" t="s">
        <v>85</v>
      </c>
      <c r="C63" s="33" t="s">
        <v>86</v>
      </c>
      <c r="D63" s="33" t="s">
        <v>207</v>
      </c>
      <c r="E63" s="35" t="n">
        <v>122520.96</v>
      </c>
      <c r="F63" s="35" t="n">
        <v>122521</v>
      </c>
      <c r="G63" s="34" t="s">
        <v>88</v>
      </c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75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64392362.71</v>
      </c>
      <c r="F4" s="31" t="n">
        <v>45789632.01</v>
      </c>
      <c r="G4" s="31" t="n">
        <v>18602730.7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6570546.01</v>
      </c>
      <c r="F5" s="34" t="n">
        <v>5180525.28</v>
      </c>
      <c r="G5" s="34" t="n">
        <v>1390020.73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05000</v>
      </c>
      <c r="F6" s="34" t="n">
        <v>949687.74</v>
      </c>
      <c r="G6" s="34" t="n">
        <v>355312.26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05000</v>
      </c>
      <c r="F7" s="34" t="n">
        <v>949687.74</v>
      </c>
      <c r="G7" s="34" t="n">
        <v>355312.26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298742</v>
      </c>
      <c r="F8" s="35" t="n">
        <v>948829.54</v>
      </c>
      <c r="G8" s="34" t="n">
        <v>349912.46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58</v>
      </c>
      <c r="F9" s="35" t="n">
        <v>278</v>
      </c>
      <c r="G9" s="34" t="s">
        <v>88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6000</v>
      </c>
      <c r="F10" s="35" t="n">
        <v>580.2</v>
      </c>
      <c r="G10" s="34" t="n">
        <v>5419.8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2900000</v>
      </c>
      <c r="F11" s="34" t="n">
        <v>2987923.63</v>
      </c>
      <c r="G11" s="34" t="s">
        <v>88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500000</v>
      </c>
      <c r="F12" s="34" t="n">
        <v>1484314.72</v>
      </c>
      <c r="G12" s="34" t="n">
        <v>15685.2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550000</v>
      </c>
      <c r="F13" s="34" t="n">
        <v>687018.89</v>
      </c>
      <c r="G13" s="34" t="s">
        <v>88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550000</v>
      </c>
      <c r="F14" s="35" t="n">
        <v>687018.89</v>
      </c>
      <c r="G14" s="34" t="s">
        <v>88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50000</v>
      </c>
      <c r="F15" s="34" t="n">
        <v>797295.83</v>
      </c>
      <c r="G15" s="34" t="n">
        <v>152704.1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50000</v>
      </c>
      <c r="F16" s="35" t="n">
        <v>797395.78</v>
      </c>
      <c r="G16" s="34" t="n">
        <v>152604.22</v>
      </c>
    </row>
    <row r="17" customFormat="false" ht="12.75" hidden="false" customHeight="false" outlineLevel="0" collapsed="false">
      <c r="A17" s="32" t="s">
        <v>276</v>
      </c>
      <c r="B17" s="32" t="s">
        <v>85</v>
      </c>
      <c r="C17" s="33" t="s">
        <v>86</v>
      </c>
      <c r="D17" s="33" t="s">
        <v>277</v>
      </c>
      <c r="E17" s="35" t="s">
        <v>88</v>
      </c>
      <c r="F17" s="34" t="n">
        <v>-99.95</v>
      </c>
      <c r="G17" s="34" t="s">
        <v>88</v>
      </c>
    </row>
    <row r="18" customFormat="false" ht="12.75" hidden="false" customHeight="false" outlineLevel="0" collapsed="false">
      <c r="A18" s="32" t="s">
        <v>278</v>
      </c>
      <c r="B18" s="32" t="s">
        <v>85</v>
      </c>
      <c r="C18" s="33" t="s">
        <v>86</v>
      </c>
      <c r="D18" s="33" t="s">
        <v>279</v>
      </c>
      <c r="E18" s="35" t="s">
        <v>88</v>
      </c>
      <c r="F18" s="35" t="n">
        <v>-99.95</v>
      </c>
      <c r="G18" s="34" t="s">
        <v>88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400000</v>
      </c>
      <c r="F19" s="34" t="n">
        <v>1503608.91</v>
      </c>
      <c r="G19" s="34" t="s">
        <v>88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400000</v>
      </c>
      <c r="F20" s="34" t="n">
        <v>1503608.91</v>
      </c>
      <c r="G20" s="34" t="s">
        <v>88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400000</v>
      </c>
      <c r="F21" s="35" t="n">
        <v>1503608.91</v>
      </c>
      <c r="G21" s="34" t="s">
        <v>88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30000</v>
      </c>
      <c r="F22" s="34" t="n">
        <v>496443.32</v>
      </c>
      <c r="G22" s="34" t="n">
        <v>833556.6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680000</v>
      </c>
      <c r="F23" s="34" t="n">
        <v>84983.3</v>
      </c>
      <c r="G23" s="34" t="n">
        <v>595016.7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680000</v>
      </c>
      <c r="F24" s="35" t="n">
        <v>84983.3</v>
      </c>
      <c r="G24" s="34" t="n">
        <v>595016.7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650000</v>
      </c>
      <c r="F25" s="34" t="n">
        <v>411460.02</v>
      </c>
      <c r="G25" s="34" t="n">
        <v>238539.98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40000</v>
      </c>
      <c r="F26" s="34" t="n">
        <v>387284.19</v>
      </c>
      <c r="G26" s="34" t="n">
        <v>152715.81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40000</v>
      </c>
      <c r="F27" s="35" t="n">
        <v>387284.19</v>
      </c>
      <c r="G27" s="34" t="n">
        <v>152715.81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10000</v>
      </c>
      <c r="F28" s="34" t="n">
        <v>24175.83</v>
      </c>
      <c r="G28" s="34" t="n">
        <v>85824.17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10000</v>
      </c>
      <c r="F29" s="35" t="n">
        <v>24175.83</v>
      </c>
      <c r="G29" s="34" t="n">
        <v>85824.17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431777.58</v>
      </c>
      <c r="G30" s="34" t="n">
        <v>240442.42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431777.58</v>
      </c>
      <c r="G31" s="34" t="n">
        <v>240442.42</v>
      </c>
    </row>
    <row r="32" customFormat="false" ht="12.75" hidden="false" customHeight="false" outlineLevel="0" collapsed="false">
      <c r="A32" s="32" t="s">
        <v>280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431777.58</v>
      </c>
      <c r="G32" s="34" t="n">
        <v>240442.42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431777.58</v>
      </c>
      <c r="G33" s="34" t="n">
        <v>240442.42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s">
        <v>88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s">
        <v>88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s">
        <v>88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s">
        <v>88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96867</v>
      </c>
      <c r="G38" s="34" t="n">
        <v>4863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96867</v>
      </c>
      <c r="G39" s="34" t="n">
        <v>4863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96867</v>
      </c>
      <c r="G40" s="34" t="n">
        <v>4863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96867</v>
      </c>
      <c r="G41" s="34" t="n">
        <v>48633</v>
      </c>
    </row>
    <row r="42" customFormat="false" ht="12.75" hidden="false" customHeight="false" outlineLevel="0" collapsed="false">
      <c r="A42" s="32" t="s">
        <v>281</v>
      </c>
      <c r="B42" s="32" t="s">
        <v>85</v>
      </c>
      <c r="C42" s="33" t="s">
        <v>86</v>
      </c>
      <c r="D42" s="33" t="s">
        <v>282</v>
      </c>
      <c r="E42" s="34" t="n">
        <v>214663.43</v>
      </c>
      <c r="F42" s="34" t="n">
        <v>214663.43</v>
      </c>
      <c r="G42" s="34" t="s">
        <v>88</v>
      </c>
    </row>
    <row r="43" customFormat="false" ht="12.75" hidden="false" customHeight="false" outlineLevel="0" collapsed="false">
      <c r="A43" s="32" t="s">
        <v>283</v>
      </c>
      <c r="B43" s="32" t="s">
        <v>85</v>
      </c>
      <c r="C43" s="33" t="s">
        <v>86</v>
      </c>
      <c r="D43" s="33" t="s">
        <v>284</v>
      </c>
      <c r="E43" s="34" t="n">
        <v>214663.43</v>
      </c>
      <c r="F43" s="34" t="n">
        <v>214663.43</v>
      </c>
      <c r="G43" s="34" t="s">
        <v>88</v>
      </c>
    </row>
    <row r="44" customFormat="false" ht="12.75" hidden="false" customHeight="false" outlineLevel="0" collapsed="false">
      <c r="A44" s="32" t="s">
        <v>285</v>
      </c>
      <c r="B44" s="32" t="s">
        <v>85</v>
      </c>
      <c r="C44" s="33" t="s">
        <v>86</v>
      </c>
      <c r="D44" s="33" t="s">
        <v>286</v>
      </c>
      <c r="E44" s="34" t="n">
        <v>214663.43</v>
      </c>
      <c r="F44" s="34" t="n">
        <v>214663.43</v>
      </c>
      <c r="G44" s="34" t="s">
        <v>88</v>
      </c>
    </row>
    <row r="45" customFormat="false" ht="12.75" hidden="false" customHeight="false" outlineLevel="0" collapsed="false">
      <c r="A45" s="32" t="s">
        <v>287</v>
      </c>
      <c r="B45" s="32" t="s">
        <v>85</v>
      </c>
      <c r="C45" s="33" t="s">
        <v>86</v>
      </c>
      <c r="D45" s="33" t="s">
        <v>288</v>
      </c>
      <c r="E45" s="35" t="n">
        <v>56771.52</v>
      </c>
      <c r="F45" s="35" t="n">
        <v>56771.52</v>
      </c>
      <c r="G45" s="34" t="s">
        <v>88</v>
      </c>
    </row>
    <row r="46" customFormat="false" ht="12.75" hidden="false" customHeight="false" outlineLevel="0" collapsed="false">
      <c r="A46" s="32" t="s">
        <v>289</v>
      </c>
      <c r="B46" s="32" t="s">
        <v>85</v>
      </c>
      <c r="C46" s="33" t="s">
        <v>86</v>
      </c>
      <c r="D46" s="33" t="s">
        <v>290</v>
      </c>
      <c r="E46" s="35" t="n">
        <v>57706.11</v>
      </c>
      <c r="F46" s="35" t="n">
        <v>57706.11</v>
      </c>
      <c r="G46" s="34" t="s">
        <v>88</v>
      </c>
    </row>
    <row r="47" customFormat="false" ht="12.75" hidden="false" customHeight="false" outlineLevel="0" collapsed="false">
      <c r="A47" s="32" t="s">
        <v>291</v>
      </c>
      <c r="B47" s="32" t="s">
        <v>85</v>
      </c>
      <c r="C47" s="33" t="s">
        <v>86</v>
      </c>
      <c r="D47" s="33" t="s">
        <v>292</v>
      </c>
      <c r="E47" s="35" t="n">
        <v>49683.94</v>
      </c>
      <c r="F47" s="35" t="n">
        <v>49683.94</v>
      </c>
      <c r="G47" s="34" t="s">
        <v>88</v>
      </c>
    </row>
    <row r="48" customFormat="false" ht="12.75" hidden="false" customHeight="false" outlineLevel="0" collapsed="false">
      <c r="A48" s="32" t="s">
        <v>293</v>
      </c>
      <c r="B48" s="32" t="s">
        <v>85</v>
      </c>
      <c r="C48" s="33" t="s">
        <v>86</v>
      </c>
      <c r="D48" s="33" t="s">
        <v>294</v>
      </c>
      <c r="E48" s="35" t="n">
        <v>50501.86</v>
      </c>
      <c r="F48" s="35" t="n">
        <v>50501.86</v>
      </c>
      <c r="G48" s="34" t="s">
        <v>88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57821816.7</v>
      </c>
      <c r="F49" s="34" t="n">
        <v>40609106.73</v>
      </c>
      <c r="G49" s="34" t="n">
        <v>17212709.97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57821816.7</v>
      </c>
      <c r="F50" s="34" t="n">
        <v>40609106.73</v>
      </c>
      <c r="G50" s="34" t="n">
        <v>17212709.97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3454853.6</v>
      </c>
      <c r="G51" s="34" t="n">
        <v>3363713.4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3454853.6</v>
      </c>
      <c r="G52" s="34" t="n">
        <v>3363713.4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3454853.6</v>
      </c>
      <c r="G53" s="34" t="n">
        <v>3363713.4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0022176.2</v>
      </c>
      <c r="F54" s="34" t="n">
        <v>26712940.88</v>
      </c>
      <c r="G54" s="34" t="n">
        <v>13309235.32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0022176.2</v>
      </c>
      <c r="F55" s="34" t="n">
        <v>26712940.88</v>
      </c>
      <c r="G55" s="34" t="n">
        <v>13309235.32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39022176.24</v>
      </c>
      <c r="F56" s="35" t="n">
        <v>25713199.1</v>
      </c>
      <c r="G56" s="34" t="n">
        <v>13308977.14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999.96</v>
      </c>
      <c r="F57" s="35" t="n">
        <v>999741.78</v>
      </c>
      <c r="G57" s="34" t="n">
        <v>258.18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441312.25</v>
      </c>
      <c r="G58" s="34" t="n">
        <v>539761.25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97906</v>
      </c>
      <c r="G59" s="34" t="n">
        <v>386467.5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97906</v>
      </c>
      <c r="G60" s="34" t="n">
        <v>386467.5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343406.25</v>
      </c>
      <c r="G61" s="34" t="n">
        <v>153293.75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343406.25</v>
      </c>
      <c r="G62" s="34" t="n">
        <v>153293.75</v>
      </c>
    </row>
    <row r="63" customFormat="false" ht="12.75" hidden="false" customHeight="false" outlineLevel="0" collapsed="false">
      <c r="A63" s="32"/>
      <c r="B63" s="32"/>
      <c r="C63" s="33"/>
      <c r="D63" s="33"/>
      <c r="E63" s="35"/>
      <c r="F63" s="35"/>
      <c r="G63" s="34"/>
    </row>
    <row r="64" customFormat="false" ht="12.75" hidden="false" customHeight="false" outlineLevel="0" collapsed="false">
      <c r="A64" s="32"/>
      <c r="B64" s="32"/>
      <c r="C64" s="33"/>
      <c r="D64" s="33"/>
      <c r="E64" s="34"/>
      <c r="F64" s="34"/>
      <c r="G64" s="34"/>
    </row>
    <row r="65" customFormat="false" ht="12.75" hidden="false" customHeight="false" outlineLevel="0" collapsed="false">
      <c r="A65" s="32"/>
      <c r="B65" s="32"/>
      <c r="C65" s="33"/>
      <c r="D65" s="33"/>
      <c r="E65" s="35"/>
      <c r="F65" s="35"/>
      <c r="G65" s="34"/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20.7"/>
  </cols>
  <sheetData>
    <row r="1" customFormat="false" ht="24" hidden="false" customHeight="false" outlineLevel="0" collapsed="false">
      <c r="A1" s="27" t="s">
        <v>295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29" t="s">
        <v>84</v>
      </c>
      <c r="B4" s="29" t="s">
        <v>85</v>
      </c>
      <c r="C4" s="30" t="s">
        <v>86</v>
      </c>
      <c r="D4" s="30" t="s">
        <v>87</v>
      </c>
      <c r="E4" s="31" t="n">
        <v>72680187.58</v>
      </c>
      <c r="F4" s="31" t="n">
        <v>55717004.7</v>
      </c>
      <c r="G4" s="31" t="n">
        <v>16963182.88</v>
      </c>
    </row>
    <row r="5" customFormat="false" ht="12.75" hidden="false" customHeight="false" outlineLevel="0" collapsed="false">
      <c r="A5" s="32" t="s">
        <v>25</v>
      </c>
      <c r="B5" s="32" t="s">
        <v>85</v>
      </c>
      <c r="C5" s="33" t="s">
        <v>86</v>
      </c>
      <c r="D5" s="33" t="s">
        <v>89</v>
      </c>
      <c r="E5" s="34" t="n">
        <v>7007346.01</v>
      </c>
      <c r="F5" s="34" t="n">
        <v>6208326.4</v>
      </c>
      <c r="G5" s="34" t="n">
        <v>799019.61</v>
      </c>
    </row>
    <row r="6" customFormat="false" ht="12.75" hidden="false" customHeight="false" outlineLevel="0" collapsed="false">
      <c r="A6" s="32" t="s">
        <v>90</v>
      </c>
      <c r="B6" s="32" t="s">
        <v>85</v>
      </c>
      <c r="C6" s="33" t="s">
        <v>86</v>
      </c>
      <c r="D6" s="33" t="s">
        <v>91</v>
      </c>
      <c r="E6" s="34" t="n">
        <v>1350000</v>
      </c>
      <c r="F6" s="34" t="n">
        <v>1150540.64</v>
      </c>
      <c r="G6" s="34" t="n">
        <v>199459.36</v>
      </c>
    </row>
    <row r="7" customFormat="false" ht="12.75" hidden="false" customHeight="false" outlineLevel="0" collapsed="false">
      <c r="A7" s="32" t="s">
        <v>92</v>
      </c>
      <c r="B7" s="32" t="s">
        <v>85</v>
      </c>
      <c r="C7" s="33" t="s">
        <v>86</v>
      </c>
      <c r="D7" s="33" t="s">
        <v>93</v>
      </c>
      <c r="E7" s="34" t="n">
        <v>1350000</v>
      </c>
      <c r="F7" s="34" t="n">
        <v>1150540.64</v>
      </c>
      <c r="G7" s="34" t="n">
        <v>199459.36</v>
      </c>
    </row>
    <row r="8" customFormat="false" ht="12.75" hidden="false" customHeight="false" outlineLevel="0" collapsed="false">
      <c r="A8" s="32" t="s">
        <v>94</v>
      </c>
      <c r="B8" s="32" t="s">
        <v>85</v>
      </c>
      <c r="C8" s="33" t="s">
        <v>86</v>
      </c>
      <c r="D8" s="33" t="s">
        <v>95</v>
      </c>
      <c r="E8" s="35" t="n">
        <v>1348652</v>
      </c>
      <c r="F8" s="35" t="n">
        <v>1149186.1</v>
      </c>
      <c r="G8" s="34" t="n">
        <v>199465.9</v>
      </c>
    </row>
    <row r="9" customFormat="false" ht="12.75" hidden="false" customHeight="false" outlineLevel="0" collapsed="false">
      <c r="A9" s="32" t="s">
        <v>209</v>
      </c>
      <c r="B9" s="32" t="s">
        <v>85</v>
      </c>
      <c r="C9" s="33" t="s">
        <v>86</v>
      </c>
      <c r="D9" s="33" t="s">
        <v>210</v>
      </c>
      <c r="E9" s="35" t="n">
        <v>278</v>
      </c>
      <c r="F9" s="35" t="n">
        <v>278</v>
      </c>
      <c r="G9" s="34" t="n">
        <v>0</v>
      </c>
    </row>
    <row r="10" customFormat="false" ht="12.75" hidden="false" customHeight="false" outlineLevel="0" collapsed="false">
      <c r="A10" s="32" t="s">
        <v>96</v>
      </c>
      <c r="B10" s="32" t="s">
        <v>85</v>
      </c>
      <c r="C10" s="33" t="s">
        <v>86</v>
      </c>
      <c r="D10" s="33" t="s">
        <v>97</v>
      </c>
      <c r="E10" s="35" t="n">
        <v>1070</v>
      </c>
      <c r="F10" s="35" t="n">
        <v>1076.54</v>
      </c>
      <c r="G10" s="34" t="n">
        <v>0</v>
      </c>
    </row>
    <row r="11" customFormat="false" ht="12.75" hidden="false" customHeight="false" outlineLevel="0" collapsed="false">
      <c r="A11" s="32" t="s">
        <v>98</v>
      </c>
      <c r="B11" s="32" t="s">
        <v>85</v>
      </c>
      <c r="C11" s="33" t="s">
        <v>86</v>
      </c>
      <c r="D11" s="33" t="s">
        <v>99</v>
      </c>
      <c r="E11" s="34" t="n">
        <v>3304000</v>
      </c>
      <c r="F11" s="34" t="n">
        <v>3244285.43</v>
      </c>
      <c r="G11" s="34" t="n">
        <v>59714.57</v>
      </c>
    </row>
    <row r="12" customFormat="false" ht="12.75" hidden="false" customHeight="false" outlineLevel="0" collapsed="false">
      <c r="A12" s="32" t="s">
        <v>100</v>
      </c>
      <c r="B12" s="32" t="s">
        <v>85</v>
      </c>
      <c r="C12" s="33" t="s">
        <v>86</v>
      </c>
      <c r="D12" s="33" t="s">
        <v>101</v>
      </c>
      <c r="E12" s="34" t="n">
        <v>1800000</v>
      </c>
      <c r="F12" s="34" t="n">
        <v>1740676.52</v>
      </c>
      <c r="G12" s="34" t="n">
        <v>59323.48</v>
      </c>
    </row>
    <row r="13" customFormat="false" ht="12.75" hidden="false" customHeight="false" outlineLevel="0" collapsed="false">
      <c r="A13" s="32" t="s">
        <v>102</v>
      </c>
      <c r="B13" s="32" t="s">
        <v>85</v>
      </c>
      <c r="C13" s="33" t="s">
        <v>86</v>
      </c>
      <c r="D13" s="33" t="s">
        <v>103</v>
      </c>
      <c r="E13" s="34" t="n">
        <v>900000</v>
      </c>
      <c r="F13" s="34" t="n">
        <v>854128.19</v>
      </c>
      <c r="G13" s="34" t="n">
        <v>45871.81</v>
      </c>
    </row>
    <row r="14" customFormat="false" ht="12.75" hidden="false" customHeight="false" outlineLevel="0" collapsed="false">
      <c r="A14" s="32" t="s">
        <v>102</v>
      </c>
      <c r="B14" s="32" t="s">
        <v>85</v>
      </c>
      <c r="C14" s="33" t="s">
        <v>86</v>
      </c>
      <c r="D14" s="33" t="s">
        <v>104</v>
      </c>
      <c r="E14" s="35" t="n">
        <v>900000</v>
      </c>
      <c r="F14" s="35" t="n">
        <v>854128.19</v>
      </c>
      <c r="G14" s="34" t="n">
        <v>45871.81</v>
      </c>
    </row>
    <row r="15" customFormat="false" ht="12.75" hidden="false" customHeight="false" outlineLevel="0" collapsed="false">
      <c r="A15" s="32" t="s">
        <v>109</v>
      </c>
      <c r="B15" s="32" t="s">
        <v>85</v>
      </c>
      <c r="C15" s="33" t="s">
        <v>86</v>
      </c>
      <c r="D15" s="33" t="s">
        <v>110</v>
      </c>
      <c r="E15" s="34" t="n">
        <v>900000</v>
      </c>
      <c r="F15" s="34" t="n">
        <v>886548.33</v>
      </c>
      <c r="G15" s="34" t="n">
        <v>13451.67</v>
      </c>
    </row>
    <row r="16" customFormat="false" ht="12.75" hidden="false" customHeight="false" outlineLevel="0" collapsed="false">
      <c r="A16" s="32" t="s">
        <v>111</v>
      </c>
      <c r="B16" s="32" t="s">
        <v>85</v>
      </c>
      <c r="C16" s="33" t="s">
        <v>86</v>
      </c>
      <c r="D16" s="33" t="s">
        <v>112</v>
      </c>
      <c r="E16" s="35" t="n">
        <v>900000</v>
      </c>
      <c r="F16" s="35" t="n">
        <v>886648.28</v>
      </c>
      <c r="G16" s="34" t="n">
        <v>13351.72</v>
      </c>
    </row>
    <row r="17" customFormat="false" ht="12.75" hidden="false" customHeight="false" outlineLevel="0" collapsed="false">
      <c r="A17" s="32" t="s">
        <v>276</v>
      </c>
      <c r="B17" s="32" t="s">
        <v>85</v>
      </c>
      <c r="C17" s="33" t="s">
        <v>86</v>
      </c>
      <c r="D17" s="33" t="s">
        <v>277</v>
      </c>
      <c r="E17" s="35" t="n">
        <v>0</v>
      </c>
      <c r="F17" s="34" t="n">
        <v>-99.95</v>
      </c>
      <c r="G17" s="34" t="n">
        <v>0</v>
      </c>
    </row>
    <row r="18" customFormat="false" ht="12.75" hidden="false" customHeight="false" outlineLevel="0" collapsed="false">
      <c r="A18" s="32" t="s">
        <v>278</v>
      </c>
      <c r="B18" s="32" t="s">
        <v>85</v>
      </c>
      <c r="C18" s="33" t="s">
        <v>86</v>
      </c>
      <c r="D18" s="33" t="s">
        <v>279</v>
      </c>
      <c r="E18" s="35" t="n">
        <v>0</v>
      </c>
      <c r="F18" s="35" t="n">
        <v>-99.95</v>
      </c>
      <c r="G18" s="34" t="n">
        <v>0</v>
      </c>
    </row>
    <row r="19" customFormat="false" ht="12.75" hidden="false" customHeight="false" outlineLevel="0" collapsed="false">
      <c r="A19" s="32" t="s">
        <v>113</v>
      </c>
      <c r="B19" s="32" t="s">
        <v>85</v>
      </c>
      <c r="C19" s="33" t="s">
        <v>86</v>
      </c>
      <c r="D19" s="33" t="s">
        <v>114</v>
      </c>
      <c r="E19" s="34" t="n">
        <v>1504000</v>
      </c>
      <c r="F19" s="34" t="n">
        <v>1503608.91</v>
      </c>
      <c r="G19" s="34" t="n">
        <v>391.09</v>
      </c>
    </row>
    <row r="20" customFormat="false" ht="12.75" hidden="false" customHeight="false" outlineLevel="0" collapsed="false">
      <c r="A20" s="32" t="s">
        <v>113</v>
      </c>
      <c r="B20" s="32" t="s">
        <v>85</v>
      </c>
      <c r="C20" s="33" t="s">
        <v>86</v>
      </c>
      <c r="D20" s="33" t="s">
        <v>115</v>
      </c>
      <c r="E20" s="34" t="n">
        <v>1504000</v>
      </c>
      <c r="F20" s="34" t="n">
        <v>1503608.91</v>
      </c>
      <c r="G20" s="34" t="n">
        <v>391.09</v>
      </c>
    </row>
    <row r="21" customFormat="false" ht="12.75" hidden="false" customHeight="false" outlineLevel="0" collapsed="false">
      <c r="A21" s="32" t="s">
        <v>113</v>
      </c>
      <c r="B21" s="32" t="s">
        <v>85</v>
      </c>
      <c r="C21" s="33" t="s">
        <v>86</v>
      </c>
      <c r="D21" s="33" t="s">
        <v>116</v>
      </c>
      <c r="E21" s="35" t="n">
        <v>1504000</v>
      </c>
      <c r="F21" s="35" t="n">
        <v>1503608.91</v>
      </c>
      <c r="G21" s="34" t="n">
        <v>391.09</v>
      </c>
    </row>
    <row r="22" customFormat="false" ht="12.75" hidden="false" customHeight="false" outlineLevel="0" collapsed="false">
      <c r="A22" s="32" t="s">
        <v>117</v>
      </c>
      <c r="B22" s="32" t="s">
        <v>85</v>
      </c>
      <c r="C22" s="33" t="s">
        <v>86</v>
      </c>
      <c r="D22" s="33" t="s">
        <v>118</v>
      </c>
      <c r="E22" s="34" t="n">
        <v>1317800</v>
      </c>
      <c r="F22" s="34" t="n">
        <v>1018731.82</v>
      </c>
      <c r="G22" s="34" t="n">
        <v>299068.18</v>
      </c>
    </row>
    <row r="23" customFormat="false" ht="12.75" hidden="false" customHeight="false" outlineLevel="0" collapsed="false">
      <c r="A23" s="32" t="s">
        <v>119</v>
      </c>
      <c r="B23" s="32" t="s">
        <v>85</v>
      </c>
      <c r="C23" s="33" t="s">
        <v>86</v>
      </c>
      <c r="D23" s="33" t="s">
        <v>120</v>
      </c>
      <c r="E23" s="34" t="n">
        <v>577800</v>
      </c>
      <c r="F23" s="34" t="n">
        <v>396146.1</v>
      </c>
      <c r="G23" s="34" t="n">
        <v>181653.9</v>
      </c>
    </row>
    <row r="24" customFormat="false" ht="12.75" hidden="false" customHeight="false" outlineLevel="0" collapsed="false">
      <c r="A24" s="32" t="s">
        <v>121</v>
      </c>
      <c r="B24" s="32" t="s">
        <v>85</v>
      </c>
      <c r="C24" s="33" t="s">
        <v>86</v>
      </c>
      <c r="D24" s="33" t="s">
        <v>122</v>
      </c>
      <c r="E24" s="35" t="n">
        <v>577800</v>
      </c>
      <c r="F24" s="35" t="n">
        <v>396146.1</v>
      </c>
      <c r="G24" s="34" t="n">
        <v>181653.9</v>
      </c>
    </row>
    <row r="25" customFormat="false" ht="12.75" hidden="false" customHeight="false" outlineLevel="0" collapsed="false">
      <c r="A25" s="32" t="s">
        <v>123</v>
      </c>
      <c r="B25" s="32" t="s">
        <v>85</v>
      </c>
      <c r="C25" s="33" t="s">
        <v>86</v>
      </c>
      <c r="D25" s="33" t="s">
        <v>124</v>
      </c>
      <c r="E25" s="34" t="n">
        <v>740000</v>
      </c>
      <c r="F25" s="34" t="n">
        <v>622585.72</v>
      </c>
      <c r="G25" s="34" t="n">
        <v>117414.28</v>
      </c>
    </row>
    <row r="26" customFormat="false" ht="12.75" hidden="false" customHeight="false" outlineLevel="0" collapsed="false">
      <c r="A26" s="32" t="s">
        <v>125</v>
      </c>
      <c r="B26" s="32" t="s">
        <v>85</v>
      </c>
      <c r="C26" s="33" t="s">
        <v>86</v>
      </c>
      <c r="D26" s="33" t="s">
        <v>126</v>
      </c>
      <c r="E26" s="34" t="n">
        <v>590000</v>
      </c>
      <c r="F26" s="34" t="n">
        <v>485747.2</v>
      </c>
      <c r="G26" s="34" t="n">
        <v>104252.8</v>
      </c>
    </row>
    <row r="27" customFormat="false" ht="12.75" hidden="false" customHeight="false" outlineLevel="0" collapsed="false">
      <c r="A27" s="32" t="s">
        <v>127</v>
      </c>
      <c r="B27" s="32" t="s">
        <v>85</v>
      </c>
      <c r="C27" s="33" t="s">
        <v>86</v>
      </c>
      <c r="D27" s="33" t="s">
        <v>128</v>
      </c>
      <c r="E27" s="35" t="n">
        <v>590000</v>
      </c>
      <c r="F27" s="35" t="n">
        <v>485747.2</v>
      </c>
      <c r="G27" s="34" t="n">
        <v>104252.8</v>
      </c>
    </row>
    <row r="28" customFormat="false" ht="12.75" hidden="false" customHeight="false" outlineLevel="0" collapsed="false">
      <c r="A28" s="32" t="s">
        <v>129</v>
      </c>
      <c r="B28" s="32" t="s">
        <v>85</v>
      </c>
      <c r="C28" s="33" t="s">
        <v>86</v>
      </c>
      <c r="D28" s="33" t="s">
        <v>130</v>
      </c>
      <c r="E28" s="34" t="n">
        <v>150000</v>
      </c>
      <c r="F28" s="34" t="n">
        <v>136838.52</v>
      </c>
      <c r="G28" s="34" t="n">
        <v>13161.48</v>
      </c>
    </row>
    <row r="29" customFormat="false" ht="12.75" hidden="false" customHeight="false" outlineLevel="0" collapsed="false">
      <c r="A29" s="32" t="s">
        <v>131</v>
      </c>
      <c r="B29" s="32" t="s">
        <v>85</v>
      </c>
      <c r="C29" s="33" t="s">
        <v>86</v>
      </c>
      <c r="D29" s="33" t="s">
        <v>132</v>
      </c>
      <c r="E29" s="35" t="n">
        <v>150000</v>
      </c>
      <c r="F29" s="35" t="n">
        <v>136838.52</v>
      </c>
      <c r="G29" s="34" t="n">
        <v>13161.48</v>
      </c>
    </row>
    <row r="30" customFormat="false" ht="12.75" hidden="false" customHeight="false" outlineLevel="0" collapsed="false">
      <c r="A30" s="32" t="s">
        <v>133</v>
      </c>
      <c r="B30" s="32" t="s">
        <v>85</v>
      </c>
      <c r="C30" s="33" t="s">
        <v>86</v>
      </c>
      <c r="D30" s="33" t="s">
        <v>134</v>
      </c>
      <c r="E30" s="34" t="n">
        <v>672220</v>
      </c>
      <c r="F30" s="34" t="n">
        <v>468675.5</v>
      </c>
      <c r="G30" s="34" t="n">
        <v>203544.5</v>
      </c>
    </row>
    <row r="31" customFormat="false" ht="12.75" hidden="false" customHeight="false" outlineLevel="0" collapsed="false">
      <c r="A31" s="32" t="s">
        <v>135</v>
      </c>
      <c r="B31" s="32" t="s">
        <v>85</v>
      </c>
      <c r="C31" s="33" t="s">
        <v>86</v>
      </c>
      <c r="D31" s="33" t="s">
        <v>136</v>
      </c>
      <c r="E31" s="34" t="n">
        <v>672220</v>
      </c>
      <c r="F31" s="34" t="n">
        <v>468675.5</v>
      </c>
      <c r="G31" s="34" t="n">
        <v>203544.5</v>
      </c>
    </row>
    <row r="32" customFormat="false" ht="12.75" hidden="false" customHeight="false" outlineLevel="0" collapsed="false">
      <c r="A32" s="32" t="s">
        <v>280</v>
      </c>
      <c r="B32" s="32" t="s">
        <v>85</v>
      </c>
      <c r="C32" s="33" t="s">
        <v>86</v>
      </c>
      <c r="D32" s="33" t="s">
        <v>138</v>
      </c>
      <c r="E32" s="34" t="n">
        <v>672220</v>
      </c>
      <c r="F32" s="34" t="n">
        <v>468675.5</v>
      </c>
      <c r="G32" s="34" t="n">
        <v>203544.5</v>
      </c>
    </row>
    <row r="33" customFormat="false" ht="12.75" hidden="false" customHeight="false" outlineLevel="0" collapsed="false">
      <c r="A33" s="32" t="s">
        <v>139</v>
      </c>
      <c r="B33" s="32" t="s">
        <v>85</v>
      </c>
      <c r="C33" s="33" t="s">
        <v>86</v>
      </c>
      <c r="D33" s="33" t="s">
        <v>140</v>
      </c>
      <c r="E33" s="35" t="n">
        <v>672220</v>
      </c>
      <c r="F33" s="35" t="n">
        <v>468675.5</v>
      </c>
      <c r="G33" s="34" t="n">
        <v>203544.5</v>
      </c>
    </row>
    <row r="34" customFormat="false" ht="12.75" hidden="false" customHeight="false" outlineLevel="0" collapsed="false">
      <c r="A34" s="32" t="s">
        <v>141</v>
      </c>
      <c r="B34" s="32" t="s">
        <v>85</v>
      </c>
      <c r="C34" s="33" t="s">
        <v>86</v>
      </c>
      <c r="D34" s="33" t="s">
        <v>142</v>
      </c>
      <c r="E34" s="34" t="n">
        <v>3162.58</v>
      </c>
      <c r="F34" s="34" t="n">
        <v>3162.58</v>
      </c>
      <c r="G34" s="34" t="n">
        <v>0</v>
      </c>
    </row>
    <row r="35" customFormat="false" ht="12.75" hidden="false" customHeight="false" outlineLevel="0" collapsed="false">
      <c r="A35" s="32" t="s">
        <v>143</v>
      </c>
      <c r="B35" s="32" t="s">
        <v>85</v>
      </c>
      <c r="C35" s="33" t="s">
        <v>86</v>
      </c>
      <c r="D35" s="33" t="s">
        <v>144</v>
      </c>
      <c r="E35" s="34" t="n">
        <v>3162.58</v>
      </c>
      <c r="F35" s="34" t="n">
        <v>3162.58</v>
      </c>
      <c r="G35" s="34" t="n">
        <v>0</v>
      </c>
    </row>
    <row r="36" customFormat="false" ht="12.75" hidden="false" customHeight="false" outlineLevel="0" collapsed="false">
      <c r="A36" s="32" t="s">
        <v>145</v>
      </c>
      <c r="B36" s="32" t="s">
        <v>85</v>
      </c>
      <c r="C36" s="33" t="s">
        <v>86</v>
      </c>
      <c r="D36" s="33" t="s">
        <v>146</v>
      </c>
      <c r="E36" s="34" t="n">
        <v>3162.58</v>
      </c>
      <c r="F36" s="34" t="n">
        <v>3162.58</v>
      </c>
      <c r="G36" s="34" t="n">
        <v>0</v>
      </c>
    </row>
    <row r="37" customFormat="false" ht="12.75" hidden="false" customHeight="false" outlineLevel="0" collapsed="false">
      <c r="A37" s="32" t="s">
        <v>147</v>
      </c>
      <c r="B37" s="32" t="s">
        <v>85</v>
      </c>
      <c r="C37" s="33" t="s">
        <v>86</v>
      </c>
      <c r="D37" s="33" t="s">
        <v>148</v>
      </c>
      <c r="E37" s="35" t="n">
        <v>3162.58</v>
      </c>
      <c r="F37" s="35" t="n">
        <v>3162.58</v>
      </c>
      <c r="G37" s="34" t="n">
        <v>0</v>
      </c>
    </row>
    <row r="38" customFormat="false" ht="12.75" hidden="false" customHeight="false" outlineLevel="0" collapsed="false">
      <c r="A38" s="32" t="s">
        <v>149</v>
      </c>
      <c r="B38" s="32" t="s">
        <v>85</v>
      </c>
      <c r="C38" s="33" t="s">
        <v>86</v>
      </c>
      <c r="D38" s="33" t="s">
        <v>150</v>
      </c>
      <c r="E38" s="34" t="n">
        <v>145500</v>
      </c>
      <c r="F38" s="34" t="n">
        <v>108267</v>
      </c>
      <c r="G38" s="34" t="n">
        <v>37233</v>
      </c>
    </row>
    <row r="39" customFormat="false" ht="12.75" hidden="false" customHeight="false" outlineLevel="0" collapsed="false">
      <c r="A39" s="32" t="s">
        <v>151</v>
      </c>
      <c r="B39" s="32" t="s">
        <v>85</v>
      </c>
      <c r="C39" s="33" t="s">
        <v>86</v>
      </c>
      <c r="D39" s="33" t="s">
        <v>152</v>
      </c>
      <c r="E39" s="34" t="n">
        <v>145500</v>
      </c>
      <c r="F39" s="34" t="n">
        <v>108267</v>
      </c>
      <c r="G39" s="34" t="n">
        <v>37233</v>
      </c>
    </row>
    <row r="40" customFormat="false" ht="12.75" hidden="false" customHeight="false" outlineLevel="0" collapsed="false">
      <c r="A40" s="32" t="s">
        <v>153</v>
      </c>
      <c r="B40" s="32" t="s">
        <v>85</v>
      </c>
      <c r="C40" s="33" t="s">
        <v>86</v>
      </c>
      <c r="D40" s="33" t="s">
        <v>154</v>
      </c>
      <c r="E40" s="34" t="n">
        <v>145500</v>
      </c>
      <c r="F40" s="34" t="n">
        <v>108267</v>
      </c>
      <c r="G40" s="34" t="n">
        <v>37233</v>
      </c>
    </row>
    <row r="41" customFormat="false" ht="12.75" hidden="false" customHeight="false" outlineLevel="0" collapsed="false">
      <c r="A41" s="32" t="s">
        <v>155</v>
      </c>
      <c r="B41" s="32" t="s">
        <v>85</v>
      </c>
      <c r="C41" s="33" t="s">
        <v>86</v>
      </c>
      <c r="D41" s="33" t="s">
        <v>156</v>
      </c>
      <c r="E41" s="35" t="n">
        <v>145500</v>
      </c>
      <c r="F41" s="35" t="n">
        <v>108267</v>
      </c>
      <c r="G41" s="34" t="n">
        <v>37233</v>
      </c>
    </row>
    <row r="42" customFormat="false" ht="12.75" hidden="false" customHeight="false" outlineLevel="0" collapsed="false">
      <c r="A42" s="32" t="s">
        <v>281</v>
      </c>
      <c r="B42" s="32" t="s">
        <v>85</v>
      </c>
      <c r="C42" s="33" t="s">
        <v>86</v>
      </c>
      <c r="D42" s="33" t="s">
        <v>282</v>
      </c>
      <c r="E42" s="34" t="n">
        <v>214663.43</v>
      </c>
      <c r="F42" s="34" t="n">
        <v>214663.43</v>
      </c>
      <c r="G42" s="34" t="n">
        <v>0</v>
      </c>
    </row>
    <row r="43" customFormat="false" ht="12.75" hidden="false" customHeight="false" outlineLevel="0" collapsed="false">
      <c r="A43" s="32" t="s">
        <v>283</v>
      </c>
      <c r="B43" s="32" t="s">
        <v>85</v>
      </c>
      <c r="C43" s="33" t="s">
        <v>86</v>
      </c>
      <c r="D43" s="33" t="s">
        <v>284</v>
      </c>
      <c r="E43" s="34" t="n">
        <v>214663.43</v>
      </c>
      <c r="F43" s="34" t="n">
        <v>214663.43</v>
      </c>
      <c r="G43" s="34" t="n">
        <v>0</v>
      </c>
    </row>
    <row r="44" customFormat="false" ht="12.75" hidden="false" customHeight="false" outlineLevel="0" collapsed="false">
      <c r="A44" s="32" t="s">
        <v>285</v>
      </c>
      <c r="B44" s="32" t="s">
        <v>85</v>
      </c>
      <c r="C44" s="33" t="s">
        <v>86</v>
      </c>
      <c r="D44" s="33" t="s">
        <v>286</v>
      </c>
      <c r="E44" s="34" t="n">
        <v>214663.43</v>
      </c>
      <c r="F44" s="34" t="n">
        <v>214663.43</v>
      </c>
      <c r="G44" s="34" t="n">
        <v>0</v>
      </c>
    </row>
    <row r="45" customFormat="false" ht="12.75" hidden="false" customHeight="false" outlineLevel="0" collapsed="false">
      <c r="A45" s="32" t="s">
        <v>287</v>
      </c>
      <c r="B45" s="32" t="s">
        <v>85</v>
      </c>
      <c r="C45" s="33" t="s">
        <v>86</v>
      </c>
      <c r="D45" s="33" t="s">
        <v>288</v>
      </c>
      <c r="E45" s="35" t="n">
        <v>56771.52</v>
      </c>
      <c r="F45" s="35" t="n">
        <v>56771.52</v>
      </c>
      <c r="G45" s="34" t="n">
        <v>0</v>
      </c>
    </row>
    <row r="46" customFormat="false" ht="12.75" hidden="false" customHeight="false" outlineLevel="0" collapsed="false">
      <c r="A46" s="32" t="s">
        <v>289</v>
      </c>
      <c r="B46" s="32" t="s">
        <v>85</v>
      </c>
      <c r="C46" s="33" t="s">
        <v>86</v>
      </c>
      <c r="D46" s="33" t="s">
        <v>290</v>
      </c>
      <c r="E46" s="35" t="n">
        <v>57706.11</v>
      </c>
      <c r="F46" s="35" t="n">
        <v>57706.11</v>
      </c>
      <c r="G46" s="34" t="n">
        <v>0</v>
      </c>
    </row>
    <row r="47" customFormat="false" ht="12.75" hidden="false" customHeight="false" outlineLevel="0" collapsed="false">
      <c r="A47" s="32" t="s">
        <v>291</v>
      </c>
      <c r="B47" s="32" t="s">
        <v>85</v>
      </c>
      <c r="C47" s="33" t="s">
        <v>86</v>
      </c>
      <c r="D47" s="33" t="s">
        <v>292</v>
      </c>
      <c r="E47" s="35" t="n">
        <v>49683.94</v>
      </c>
      <c r="F47" s="35" t="n">
        <v>49683.94</v>
      </c>
      <c r="G47" s="34" t="n">
        <v>0</v>
      </c>
    </row>
    <row r="48" customFormat="false" ht="12.75" hidden="false" customHeight="false" outlineLevel="0" collapsed="false">
      <c r="A48" s="32" t="s">
        <v>293</v>
      </c>
      <c r="B48" s="32" t="s">
        <v>85</v>
      </c>
      <c r="C48" s="33" t="s">
        <v>86</v>
      </c>
      <c r="D48" s="33" t="s">
        <v>294</v>
      </c>
      <c r="E48" s="35" t="n">
        <v>50501.86</v>
      </c>
      <c r="F48" s="35" t="n">
        <v>50501.86</v>
      </c>
      <c r="G48" s="34" t="n">
        <v>0</v>
      </c>
    </row>
    <row r="49" customFormat="false" ht="12.75" hidden="false" customHeight="false" outlineLevel="0" collapsed="false">
      <c r="A49" s="32" t="s">
        <v>157</v>
      </c>
      <c r="B49" s="32" t="s">
        <v>85</v>
      </c>
      <c r="C49" s="33" t="s">
        <v>86</v>
      </c>
      <c r="D49" s="33" t="s">
        <v>158</v>
      </c>
      <c r="E49" s="34" t="n">
        <v>65672841.57</v>
      </c>
      <c r="F49" s="34" t="n">
        <v>49508678.3</v>
      </c>
      <c r="G49" s="34" t="n">
        <v>16164163.27</v>
      </c>
    </row>
    <row r="50" customFormat="false" ht="12.75" hidden="false" customHeight="false" outlineLevel="0" collapsed="false">
      <c r="A50" s="32" t="s">
        <v>159</v>
      </c>
      <c r="B50" s="32" t="s">
        <v>85</v>
      </c>
      <c r="C50" s="33" t="s">
        <v>86</v>
      </c>
      <c r="D50" s="33" t="s">
        <v>160</v>
      </c>
      <c r="E50" s="34" t="n">
        <v>65672841.57</v>
      </c>
      <c r="F50" s="34" t="n">
        <v>49508678.3</v>
      </c>
      <c r="G50" s="34" t="n">
        <v>16164163.27</v>
      </c>
    </row>
    <row r="51" customFormat="false" ht="12.75" hidden="false" customHeight="false" outlineLevel="0" collapsed="false">
      <c r="A51" s="32" t="s">
        <v>161</v>
      </c>
      <c r="B51" s="32" t="s">
        <v>85</v>
      </c>
      <c r="C51" s="33" t="s">
        <v>86</v>
      </c>
      <c r="D51" s="33" t="s">
        <v>162</v>
      </c>
      <c r="E51" s="34" t="n">
        <v>16818567</v>
      </c>
      <c r="F51" s="34" t="n">
        <v>15697329.2</v>
      </c>
      <c r="G51" s="34" t="n">
        <v>1121237.8</v>
      </c>
    </row>
    <row r="52" customFormat="false" ht="12.75" hidden="false" customHeight="false" outlineLevel="0" collapsed="false">
      <c r="A52" s="32" t="s">
        <v>163</v>
      </c>
      <c r="B52" s="32" t="s">
        <v>85</v>
      </c>
      <c r="C52" s="33" t="s">
        <v>86</v>
      </c>
      <c r="D52" s="33" t="s">
        <v>164</v>
      </c>
      <c r="E52" s="34" t="n">
        <v>16818567</v>
      </c>
      <c r="F52" s="34" t="n">
        <v>15697329.2</v>
      </c>
      <c r="G52" s="34" t="n">
        <v>1121237.8</v>
      </c>
    </row>
    <row r="53" customFormat="false" ht="12.75" hidden="false" customHeight="false" outlineLevel="0" collapsed="false">
      <c r="A53" s="32" t="s">
        <v>211</v>
      </c>
      <c r="B53" s="32" t="s">
        <v>85</v>
      </c>
      <c r="C53" s="33" t="s">
        <v>86</v>
      </c>
      <c r="D53" s="33" t="s">
        <v>166</v>
      </c>
      <c r="E53" s="35" t="n">
        <v>16818567</v>
      </c>
      <c r="F53" s="35" t="n">
        <v>15697329.2</v>
      </c>
      <c r="G53" s="34" t="n">
        <v>1121237.8</v>
      </c>
    </row>
    <row r="54" customFormat="false" ht="12.75" hidden="false" customHeight="false" outlineLevel="0" collapsed="false">
      <c r="A54" s="32" t="s">
        <v>171</v>
      </c>
      <c r="B54" s="32" t="s">
        <v>85</v>
      </c>
      <c r="C54" s="33" t="s">
        <v>86</v>
      </c>
      <c r="D54" s="33" t="s">
        <v>172</v>
      </c>
      <c r="E54" s="34" t="n">
        <v>47173201.07</v>
      </c>
      <c r="F54" s="34" t="n">
        <v>32571300.08</v>
      </c>
      <c r="G54" s="34" t="n">
        <v>14601900.99</v>
      </c>
    </row>
    <row r="55" customFormat="false" ht="12.75" hidden="false" customHeight="false" outlineLevel="0" collapsed="false">
      <c r="A55" s="32" t="s">
        <v>181</v>
      </c>
      <c r="B55" s="32" t="s">
        <v>85</v>
      </c>
      <c r="C55" s="33" t="s">
        <v>86</v>
      </c>
      <c r="D55" s="33" t="s">
        <v>182</v>
      </c>
      <c r="E55" s="34" t="n">
        <v>47173201.07</v>
      </c>
      <c r="F55" s="34" t="n">
        <v>32571300.08</v>
      </c>
      <c r="G55" s="34" t="n">
        <v>14601900.99</v>
      </c>
    </row>
    <row r="56" customFormat="false" ht="12.75" hidden="false" customHeight="false" outlineLevel="0" collapsed="false">
      <c r="A56" s="32" t="s">
        <v>183</v>
      </c>
      <c r="B56" s="32" t="s">
        <v>85</v>
      </c>
      <c r="C56" s="33" t="s">
        <v>86</v>
      </c>
      <c r="D56" s="33" t="s">
        <v>184</v>
      </c>
      <c r="E56" s="35" t="n">
        <v>46173459.29</v>
      </c>
      <c r="F56" s="35" t="n">
        <v>31571558.3</v>
      </c>
      <c r="G56" s="34" t="n">
        <v>14601900.99</v>
      </c>
    </row>
    <row r="57" customFormat="false" ht="12.75" hidden="false" customHeight="false" outlineLevel="0" collapsed="false">
      <c r="A57" s="32" t="s">
        <v>185</v>
      </c>
      <c r="B57" s="32" t="s">
        <v>85</v>
      </c>
      <c r="C57" s="33" t="s">
        <v>86</v>
      </c>
      <c r="D57" s="33" t="s">
        <v>186</v>
      </c>
      <c r="E57" s="35" t="n">
        <v>999741.78</v>
      </c>
      <c r="F57" s="35" t="n">
        <v>999741.78</v>
      </c>
      <c r="G57" s="34" t="n">
        <v>0</v>
      </c>
    </row>
    <row r="58" customFormat="false" ht="12.75" hidden="false" customHeight="false" outlineLevel="0" collapsed="false">
      <c r="A58" s="32" t="s">
        <v>187</v>
      </c>
      <c r="B58" s="32" t="s">
        <v>85</v>
      </c>
      <c r="C58" s="33" t="s">
        <v>86</v>
      </c>
      <c r="D58" s="33" t="s">
        <v>188</v>
      </c>
      <c r="E58" s="34" t="n">
        <v>981073.5</v>
      </c>
      <c r="F58" s="34" t="n">
        <v>540049.02</v>
      </c>
      <c r="G58" s="34" t="n">
        <v>441024.48</v>
      </c>
    </row>
    <row r="59" customFormat="false" ht="12.75" hidden="false" customHeight="false" outlineLevel="0" collapsed="false">
      <c r="A59" s="32" t="s">
        <v>189</v>
      </c>
      <c r="B59" s="32" t="s">
        <v>85</v>
      </c>
      <c r="C59" s="33" t="s">
        <v>86</v>
      </c>
      <c r="D59" s="33" t="s">
        <v>190</v>
      </c>
      <c r="E59" s="34" t="n">
        <v>484373.5</v>
      </c>
      <c r="F59" s="34" t="n">
        <v>138660</v>
      </c>
      <c r="G59" s="34" t="n">
        <v>345713.5</v>
      </c>
    </row>
    <row r="60" customFormat="false" ht="12.75" hidden="false" customHeight="false" outlineLevel="0" collapsed="false">
      <c r="A60" s="32" t="s">
        <v>191</v>
      </c>
      <c r="B60" s="32" t="s">
        <v>85</v>
      </c>
      <c r="C60" s="33" t="s">
        <v>86</v>
      </c>
      <c r="D60" s="33" t="s">
        <v>192</v>
      </c>
      <c r="E60" s="35" t="n">
        <v>484373.5</v>
      </c>
      <c r="F60" s="35" t="n">
        <v>138660</v>
      </c>
      <c r="G60" s="34" t="n">
        <v>345713.5</v>
      </c>
    </row>
    <row r="61" customFormat="false" ht="12.75" hidden="false" customHeight="false" outlineLevel="0" collapsed="false">
      <c r="A61" s="32" t="s">
        <v>193</v>
      </c>
      <c r="B61" s="32" t="s">
        <v>85</v>
      </c>
      <c r="C61" s="33" t="s">
        <v>86</v>
      </c>
      <c r="D61" s="33" t="s">
        <v>194</v>
      </c>
      <c r="E61" s="34" t="n">
        <v>496700</v>
      </c>
      <c r="F61" s="34" t="n">
        <v>401389.02</v>
      </c>
      <c r="G61" s="34" t="n">
        <v>95310.98</v>
      </c>
    </row>
    <row r="62" customFormat="false" ht="12.75" hidden="false" customHeight="false" outlineLevel="0" collapsed="false">
      <c r="A62" s="32" t="s">
        <v>195</v>
      </c>
      <c r="B62" s="32" t="s">
        <v>85</v>
      </c>
      <c r="C62" s="33" t="s">
        <v>86</v>
      </c>
      <c r="D62" s="33" t="s">
        <v>196</v>
      </c>
      <c r="E62" s="35" t="n">
        <v>496700</v>
      </c>
      <c r="F62" s="35" t="n">
        <v>401389.02</v>
      </c>
      <c r="G62" s="34" t="n">
        <v>95310.98</v>
      </c>
    </row>
    <row r="63" customFormat="false" ht="12.75" hidden="false" customHeight="false" outlineLevel="0" collapsed="false">
      <c r="A63" s="32" t="s">
        <v>212</v>
      </c>
      <c r="B63" s="32" t="s">
        <v>85</v>
      </c>
      <c r="C63" s="33" t="s">
        <v>86</v>
      </c>
      <c r="D63" s="33" t="s">
        <v>213</v>
      </c>
      <c r="E63" s="35" t="n">
        <v>700000</v>
      </c>
      <c r="F63" s="35" t="n">
        <v>700000</v>
      </c>
      <c r="G63" s="34" t="n">
        <v>0</v>
      </c>
    </row>
    <row r="64" customFormat="false" ht="12.75" hidden="false" customHeight="false" outlineLevel="0" collapsed="false">
      <c r="A64" s="32" t="s">
        <v>214</v>
      </c>
      <c r="B64" s="32" t="s">
        <v>85</v>
      </c>
      <c r="C64" s="33" t="s">
        <v>86</v>
      </c>
      <c r="D64" s="33" t="s">
        <v>215</v>
      </c>
      <c r="E64" s="34" t="n">
        <v>700000</v>
      </c>
      <c r="F64" s="34" t="n">
        <v>700000</v>
      </c>
      <c r="G64" s="34" t="n">
        <v>0</v>
      </c>
    </row>
    <row r="65" customFormat="false" ht="12.75" hidden="false" customHeight="false" outlineLevel="0" collapsed="false">
      <c r="A65" s="32" t="s">
        <v>216</v>
      </c>
      <c r="B65" s="32" t="s">
        <v>85</v>
      </c>
      <c r="C65" s="33" t="s">
        <v>86</v>
      </c>
      <c r="D65" s="33" t="s">
        <v>217</v>
      </c>
      <c r="E65" s="35" t="n">
        <v>700000</v>
      </c>
      <c r="F65" s="35" t="n">
        <v>700000</v>
      </c>
      <c r="G65" s="34" t="n">
        <v>0</v>
      </c>
    </row>
    <row r="66" customFormat="false" ht="12.75" hidden="false" customHeight="false" outlineLevel="0" collapsed="false">
      <c r="A66" s="32"/>
      <c r="B66" s="32"/>
      <c r="C66" s="33"/>
      <c r="D66" s="33"/>
      <c r="E66" s="34"/>
      <c r="F66" s="34"/>
      <c r="G66" s="34"/>
    </row>
    <row r="67" customFormat="false" ht="12.75" hidden="false" customHeight="false" outlineLevel="0" collapsed="false">
      <c r="A67" s="32"/>
      <c r="B67" s="32"/>
      <c r="C67" s="33"/>
      <c r="D67" s="33"/>
      <c r="E67" s="34"/>
      <c r="F67" s="34"/>
      <c r="G67" s="34"/>
    </row>
    <row r="68" customFormat="false" ht="12.75" hidden="false" customHeight="false" outlineLevel="0" collapsed="false">
      <c r="A68" s="32"/>
      <c r="B68" s="32"/>
      <c r="C68" s="33"/>
      <c r="D68" s="33"/>
      <c r="E68" s="35"/>
      <c r="F68" s="35"/>
      <c r="G68" s="34"/>
    </row>
    <row r="69" customFormat="false" ht="12.75" hidden="false" customHeight="false" outlineLevel="0" collapsed="false">
      <c r="A69" s="32"/>
      <c r="B69" s="32"/>
      <c r="C69" s="36"/>
      <c r="D69" s="36"/>
      <c r="E69" s="35"/>
      <c r="F69" s="35"/>
      <c r="G6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: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7" min="2" style="0" width="20.7"/>
  </cols>
  <sheetData>
    <row r="1" customFormat="false" ht="24" hidden="false" customHeight="false" outlineLevel="0" collapsed="false">
      <c r="A1" s="27" t="s">
        <v>296</v>
      </c>
    </row>
    <row r="2" customFormat="false" ht="39" hidden="false" customHeight="false" outlineLevel="0" collapsed="false">
      <c r="A2" s="28" t="s">
        <v>72</v>
      </c>
      <c r="B2" s="28" t="s">
        <v>73</v>
      </c>
      <c r="C2" s="28" t="s">
        <v>74</v>
      </c>
      <c r="D2" s="28" t="s">
        <v>75</v>
      </c>
      <c r="E2" s="28" t="s">
        <v>76</v>
      </c>
      <c r="F2" s="28" t="s">
        <v>77</v>
      </c>
      <c r="G2" s="28" t="s">
        <v>78</v>
      </c>
    </row>
    <row r="3" customFormat="false" ht="13.5" hidden="false" customHeight="false" outlineLevel="0" collapsed="false">
      <c r="A3" s="28" t="n">
        <v>1</v>
      </c>
      <c r="B3" s="28" t="s">
        <v>79</v>
      </c>
      <c r="C3" s="28"/>
      <c r="D3" s="28" t="s">
        <v>80</v>
      </c>
      <c r="E3" s="28" t="s">
        <v>81</v>
      </c>
      <c r="F3" s="28" t="s">
        <v>82</v>
      </c>
      <c r="G3" s="28" t="s">
        <v>83</v>
      </c>
    </row>
    <row r="4" customFormat="false" ht="12.75" hidden="false" customHeight="false" outlineLevel="0" collapsed="false">
      <c r="A4" s="39" t="s">
        <v>84</v>
      </c>
      <c r="B4" s="29" t="s">
        <v>85</v>
      </c>
      <c r="C4" s="30" t="s">
        <v>86</v>
      </c>
      <c r="D4" s="30" t="s">
        <v>87</v>
      </c>
      <c r="E4" s="31" t="n">
        <v>47592286.97</v>
      </c>
      <c r="F4" s="31" t="n">
        <v>24875430.09</v>
      </c>
      <c r="G4" s="31" t="n">
        <v>22716856.88</v>
      </c>
    </row>
    <row r="5" customFormat="false" ht="12.75" hidden="false" customHeight="false" outlineLevel="0" collapsed="false">
      <c r="A5" s="40" t="s">
        <v>219</v>
      </c>
      <c r="B5" s="32" t="s">
        <v>85</v>
      </c>
      <c r="C5" s="33" t="s">
        <v>86</v>
      </c>
      <c r="D5" s="33" t="s">
        <v>89</v>
      </c>
      <c r="E5" s="34" t="n">
        <v>7211300</v>
      </c>
      <c r="F5" s="34" t="n">
        <v>4038520.49</v>
      </c>
      <c r="G5" s="34" t="n">
        <v>3172779.51</v>
      </c>
    </row>
    <row r="6" customFormat="false" ht="12.75" hidden="false" customHeight="false" outlineLevel="0" collapsed="false">
      <c r="A6" s="40" t="s">
        <v>220</v>
      </c>
      <c r="B6" s="32" t="s">
        <v>85</v>
      </c>
      <c r="C6" s="33" t="s">
        <v>86</v>
      </c>
      <c r="D6" s="33" t="s">
        <v>91</v>
      </c>
      <c r="E6" s="34" t="n">
        <v>1115000</v>
      </c>
      <c r="F6" s="34" t="n">
        <v>610157.08</v>
      </c>
      <c r="G6" s="34" t="n">
        <v>504842.92</v>
      </c>
    </row>
    <row r="7" customFormat="false" ht="12.75" hidden="false" customHeight="false" outlineLevel="0" collapsed="false">
      <c r="A7" s="40" t="s">
        <v>92</v>
      </c>
      <c r="B7" s="32" t="s">
        <v>85</v>
      </c>
      <c r="C7" s="33" t="s">
        <v>86</v>
      </c>
      <c r="D7" s="33" t="s">
        <v>93</v>
      </c>
      <c r="E7" s="34" t="n">
        <v>1115000</v>
      </c>
      <c r="F7" s="34" t="n">
        <v>610157.08</v>
      </c>
      <c r="G7" s="34" t="n">
        <v>504842.92</v>
      </c>
    </row>
    <row r="8" customFormat="false" ht="12.75" hidden="false" customHeight="false" outlineLevel="0" collapsed="false">
      <c r="A8" s="40" t="s">
        <v>221</v>
      </c>
      <c r="B8" s="32" t="s">
        <v>85</v>
      </c>
      <c r="C8" s="33" t="s">
        <v>86</v>
      </c>
      <c r="D8" s="33" t="s">
        <v>95</v>
      </c>
      <c r="E8" s="35" t="n">
        <v>1114000</v>
      </c>
      <c r="F8" s="35" t="n">
        <v>608870.66</v>
      </c>
      <c r="G8" s="34" t="n">
        <v>505129.34</v>
      </c>
    </row>
    <row r="9" customFormat="false" ht="12.75" hidden="false" customHeight="false" outlineLevel="0" collapsed="false">
      <c r="A9" s="40" t="s">
        <v>223</v>
      </c>
      <c r="B9" s="32" t="s">
        <v>85</v>
      </c>
      <c r="C9" s="33" t="s">
        <v>86</v>
      </c>
      <c r="D9" s="33" t="s">
        <v>97</v>
      </c>
      <c r="E9" s="35" t="n">
        <v>1000</v>
      </c>
      <c r="F9" s="35" t="n">
        <v>1286.42</v>
      </c>
      <c r="G9" s="34" t="s">
        <v>88</v>
      </c>
    </row>
    <row r="10" customFormat="false" ht="12.75" hidden="false" customHeight="false" outlineLevel="0" collapsed="false">
      <c r="A10" s="40" t="s">
        <v>98</v>
      </c>
      <c r="B10" s="32" t="s">
        <v>85</v>
      </c>
      <c r="C10" s="33" t="s">
        <v>86</v>
      </c>
      <c r="D10" s="33" t="s">
        <v>99</v>
      </c>
      <c r="E10" s="34" t="n">
        <v>3353000</v>
      </c>
      <c r="F10" s="34" t="n">
        <v>2330433.51</v>
      </c>
      <c r="G10" s="34" t="n">
        <v>1022566.49</v>
      </c>
    </row>
    <row r="11" customFormat="false" ht="12.75" hidden="false" customHeight="false" outlineLevel="0" collapsed="false">
      <c r="A11" s="40" t="s">
        <v>100</v>
      </c>
      <c r="B11" s="32" t="s">
        <v>85</v>
      </c>
      <c r="C11" s="33" t="s">
        <v>86</v>
      </c>
      <c r="D11" s="33" t="s">
        <v>101</v>
      </c>
      <c r="E11" s="34" t="n">
        <v>2560000</v>
      </c>
      <c r="F11" s="34" t="n">
        <v>1610715.51</v>
      </c>
      <c r="G11" s="34" t="n">
        <v>949284.49</v>
      </c>
    </row>
    <row r="12" customFormat="false" ht="12.75" hidden="false" customHeight="false" outlineLevel="0" collapsed="false">
      <c r="A12" s="40" t="s">
        <v>102</v>
      </c>
      <c r="B12" s="32" t="s">
        <v>85</v>
      </c>
      <c r="C12" s="33" t="s">
        <v>86</v>
      </c>
      <c r="D12" s="33" t="s">
        <v>103</v>
      </c>
      <c r="E12" s="34" t="n">
        <v>400000</v>
      </c>
      <c r="F12" s="34" t="n">
        <v>161684.69</v>
      </c>
      <c r="G12" s="34" t="n">
        <v>238315.31</v>
      </c>
    </row>
    <row r="13" customFormat="false" ht="12.75" hidden="false" customHeight="false" outlineLevel="0" collapsed="false">
      <c r="A13" s="40" t="s">
        <v>102</v>
      </c>
      <c r="B13" s="32" t="s">
        <v>85</v>
      </c>
      <c r="C13" s="33" t="s">
        <v>86</v>
      </c>
      <c r="D13" s="33" t="s">
        <v>104</v>
      </c>
      <c r="E13" s="35" t="n">
        <v>400000</v>
      </c>
      <c r="F13" s="35" t="n">
        <v>161684.69</v>
      </c>
      <c r="G13" s="34" t="n">
        <v>238315.31</v>
      </c>
    </row>
    <row r="14" customFormat="false" ht="12.75" hidden="false" customHeight="false" outlineLevel="0" collapsed="false">
      <c r="A14" s="40" t="s">
        <v>109</v>
      </c>
      <c r="B14" s="32" t="s">
        <v>85</v>
      </c>
      <c r="C14" s="33" t="s">
        <v>86</v>
      </c>
      <c r="D14" s="33" t="s">
        <v>110</v>
      </c>
      <c r="E14" s="34" t="n">
        <v>2160000</v>
      </c>
      <c r="F14" s="34" t="n">
        <v>1449030.82</v>
      </c>
      <c r="G14" s="34" t="n">
        <v>710969.18</v>
      </c>
    </row>
    <row r="15" customFormat="false" ht="12.75" hidden="false" customHeight="false" outlineLevel="0" collapsed="false">
      <c r="A15" s="40" t="s">
        <v>111</v>
      </c>
      <c r="B15" s="32" t="s">
        <v>85</v>
      </c>
      <c r="C15" s="33" t="s">
        <v>86</v>
      </c>
      <c r="D15" s="33" t="s">
        <v>112</v>
      </c>
      <c r="E15" s="35" t="n">
        <v>2160000</v>
      </c>
      <c r="F15" s="35" t="n">
        <v>1449030.82</v>
      </c>
      <c r="G15" s="34" t="n">
        <v>710969.18</v>
      </c>
    </row>
    <row r="16" customFormat="false" ht="12.75" hidden="false" customHeight="false" outlineLevel="0" collapsed="false">
      <c r="A16" s="40" t="s">
        <v>113</v>
      </c>
      <c r="B16" s="32" t="s">
        <v>85</v>
      </c>
      <c r="C16" s="33" t="s">
        <v>86</v>
      </c>
      <c r="D16" s="33" t="s">
        <v>115</v>
      </c>
      <c r="E16" s="34" t="n">
        <v>793000</v>
      </c>
      <c r="F16" s="34" t="n">
        <v>719718</v>
      </c>
      <c r="G16" s="34" t="n">
        <v>73282</v>
      </c>
    </row>
    <row r="17" customFormat="false" ht="12.75" hidden="false" customHeight="false" outlineLevel="0" collapsed="false">
      <c r="A17" s="40" t="s">
        <v>113</v>
      </c>
      <c r="B17" s="32" t="s">
        <v>85</v>
      </c>
      <c r="C17" s="33" t="s">
        <v>86</v>
      </c>
      <c r="D17" s="33" t="s">
        <v>116</v>
      </c>
      <c r="E17" s="35" t="n">
        <v>793000</v>
      </c>
      <c r="F17" s="35" t="n">
        <v>719718</v>
      </c>
      <c r="G17" s="34" t="n">
        <v>73282</v>
      </c>
    </row>
    <row r="18" customFormat="false" ht="12.75" hidden="false" customHeight="false" outlineLevel="0" collapsed="false">
      <c r="A18" s="40" t="s">
        <v>117</v>
      </c>
      <c r="B18" s="32" t="s">
        <v>85</v>
      </c>
      <c r="C18" s="33" t="s">
        <v>86</v>
      </c>
      <c r="D18" s="33" t="s">
        <v>118</v>
      </c>
      <c r="E18" s="34" t="n">
        <v>1355000</v>
      </c>
      <c r="F18" s="34" t="n">
        <v>318927.32</v>
      </c>
      <c r="G18" s="34" t="n">
        <v>1036072.68</v>
      </c>
    </row>
    <row r="19" customFormat="false" ht="12.75" hidden="false" customHeight="false" outlineLevel="0" collapsed="false">
      <c r="A19" s="40" t="s">
        <v>119</v>
      </c>
      <c r="B19" s="32" t="s">
        <v>85</v>
      </c>
      <c r="C19" s="33" t="s">
        <v>86</v>
      </c>
      <c r="D19" s="33" t="s">
        <v>120</v>
      </c>
      <c r="E19" s="34" t="n">
        <v>1000000</v>
      </c>
      <c r="F19" s="34" t="n">
        <v>128214.55</v>
      </c>
      <c r="G19" s="34" t="n">
        <v>871785.45</v>
      </c>
    </row>
    <row r="20" customFormat="false" ht="12.75" hidden="false" customHeight="false" outlineLevel="0" collapsed="false">
      <c r="A20" s="40" t="s">
        <v>121</v>
      </c>
      <c r="B20" s="32" t="s">
        <v>85</v>
      </c>
      <c r="C20" s="33" t="s">
        <v>86</v>
      </c>
      <c r="D20" s="33" t="s">
        <v>122</v>
      </c>
      <c r="E20" s="35" t="n">
        <v>1000000</v>
      </c>
      <c r="F20" s="35" t="n">
        <v>128214.55</v>
      </c>
      <c r="G20" s="34" t="n">
        <v>871785.45</v>
      </c>
    </row>
    <row r="21" customFormat="false" ht="12.75" hidden="false" customHeight="false" outlineLevel="0" collapsed="false">
      <c r="A21" s="40" t="s">
        <v>123</v>
      </c>
      <c r="B21" s="32" t="s">
        <v>85</v>
      </c>
      <c r="C21" s="33" t="s">
        <v>86</v>
      </c>
      <c r="D21" s="33" t="s">
        <v>124</v>
      </c>
      <c r="E21" s="34" t="n">
        <v>355000</v>
      </c>
      <c r="F21" s="34" t="n">
        <v>190712.77</v>
      </c>
      <c r="G21" s="34" t="n">
        <v>164287.23</v>
      </c>
    </row>
    <row r="22" customFormat="false" ht="12.75" hidden="false" customHeight="false" outlineLevel="0" collapsed="false">
      <c r="A22" s="40" t="s">
        <v>125</v>
      </c>
      <c r="B22" s="32" t="s">
        <v>85</v>
      </c>
      <c r="C22" s="33" t="s">
        <v>86</v>
      </c>
      <c r="D22" s="33" t="s">
        <v>126</v>
      </c>
      <c r="E22" s="34" t="n">
        <v>300000</v>
      </c>
      <c r="F22" s="34" t="n">
        <v>180229.33</v>
      </c>
      <c r="G22" s="34" t="n">
        <v>119770.67</v>
      </c>
    </row>
    <row r="23" customFormat="false" ht="12.75" hidden="false" customHeight="false" outlineLevel="0" collapsed="false">
      <c r="A23" s="40" t="s">
        <v>127</v>
      </c>
      <c r="B23" s="32" t="s">
        <v>85</v>
      </c>
      <c r="C23" s="33" t="s">
        <v>86</v>
      </c>
      <c r="D23" s="33" t="s">
        <v>128</v>
      </c>
      <c r="E23" s="35" t="n">
        <v>300000</v>
      </c>
      <c r="F23" s="35" t="n">
        <v>180229.33</v>
      </c>
      <c r="G23" s="34" t="n">
        <v>119770.67</v>
      </c>
    </row>
    <row r="24" customFormat="false" ht="12.75" hidden="false" customHeight="false" outlineLevel="0" collapsed="false">
      <c r="A24" s="40" t="s">
        <v>224</v>
      </c>
      <c r="B24" s="32" t="s">
        <v>85</v>
      </c>
      <c r="C24" s="33" t="s">
        <v>86</v>
      </c>
      <c r="D24" s="33" t="s">
        <v>130</v>
      </c>
      <c r="E24" s="34" t="n">
        <v>55000</v>
      </c>
      <c r="F24" s="34" t="n">
        <v>10483.44</v>
      </c>
      <c r="G24" s="34" t="n">
        <v>44516.56</v>
      </c>
    </row>
    <row r="25" customFormat="false" ht="12.75" hidden="false" customHeight="false" outlineLevel="0" collapsed="false">
      <c r="A25" s="40" t="s">
        <v>131</v>
      </c>
      <c r="B25" s="32" t="s">
        <v>85</v>
      </c>
      <c r="C25" s="33" t="s">
        <v>86</v>
      </c>
      <c r="D25" s="33" t="s">
        <v>132</v>
      </c>
      <c r="E25" s="35" t="n">
        <v>55000</v>
      </c>
      <c r="F25" s="35" t="n">
        <v>10483.44</v>
      </c>
      <c r="G25" s="34" t="n">
        <v>44516.56</v>
      </c>
    </row>
    <row r="26" customFormat="false" ht="12.75" hidden="false" customHeight="false" outlineLevel="0" collapsed="false">
      <c r="A26" s="40" t="s">
        <v>133</v>
      </c>
      <c r="B26" s="32" t="s">
        <v>85</v>
      </c>
      <c r="C26" s="33" t="s">
        <v>86</v>
      </c>
      <c r="D26" s="33" t="s">
        <v>134</v>
      </c>
      <c r="E26" s="34" t="n">
        <v>625600</v>
      </c>
      <c r="F26" s="34" t="n">
        <v>382172.29</v>
      </c>
      <c r="G26" s="34" t="n">
        <v>243427.71</v>
      </c>
    </row>
    <row r="27" customFormat="false" ht="12.75" hidden="false" customHeight="false" outlineLevel="0" collapsed="false">
      <c r="A27" s="40" t="s">
        <v>135</v>
      </c>
      <c r="B27" s="32" t="s">
        <v>85</v>
      </c>
      <c r="C27" s="33" t="s">
        <v>86</v>
      </c>
      <c r="D27" s="33" t="s">
        <v>136</v>
      </c>
      <c r="E27" s="34" t="n">
        <v>625600</v>
      </c>
      <c r="F27" s="34" t="n">
        <v>382172.29</v>
      </c>
      <c r="G27" s="34" t="n">
        <v>243427.71</v>
      </c>
    </row>
    <row r="28" customFormat="false" ht="12.75" hidden="false" customHeight="false" outlineLevel="0" collapsed="false">
      <c r="A28" s="40" t="s">
        <v>137</v>
      </c>
      <c r="B28" s="32" t="s">
        <v>85</v>
      </c>
      <c r="C28" s="33" t="s">
        <v>86</v>
      </c>
      <c r="D28" s="33" t="s">
        <v>138</v>
      </c>
      <c r="E28" s="34" t="n">
        <v>625600</v>
      </c>
      <c r="F28" s="34" t="n">
        <v>382172.29</v>
      </c>
      <c r="G28" s="34" t="n">
        <v>243427.71</v>
      </c>
    </row>
    <row r="29" customFormat="false" ht="12.75" hidden="false" customHeight="false" outlineLevel="0" collapsed="false">
      <c r="A29" s="40" t="s">
        <v>139</v>
      </c>
      <c r="B29" s="32" t="s">
        <v>85</v>
      </c>
      <c r="C29" s="33" t="s">
        <v>86</v>
      </c>
      <c r="D29" s="33" t="s">
        <v>140</v>
      </c>
      <c r="E29" s="35" t="n">
        <v>625600</v>
      </c>
      <c r="F29" s="35" t="n">
        <v>382172.29</v>
      </c>
      <c r="G29" s="34" t="n">
        <v>243427.71</v>
      </c>
    </row>
    <row r="30" customFormat="false" ht="12.75" hidden="false" customHeight="false" outlineLevel="0" collapsed="false">
      <c r="A30" s="40" t="s">
        <v>149</v>
      </c>
      <c r="B30" s="32" t="s">
        <v>85</v>
      </c>
      <c r="C30" s="33" t="s">
        <v>86</v>
      </c>
      <c r="D30" s="33" t="s">
        <v>150</v>
      </c>
      <c r="E30" s="34" t="n">
        <v>762700</v>
      </c>
      <c r="F30" s="34" t="n">
        <v>395958.38</v>
      </c>
      <c r="G30" s="34" t="n">
        <v>366741.62</v>
      </c>
    </row>
    <row r="31" customFormat="false" ht="12.75" hidden="false" customHeight="false" outlineLevel="0" collapsed="false">
      <c r="A31" s="40" t="s">
        <v>151</v>
      </c>
      <c r="B31" s="32" t="s">
        <v>85</v>
      </c>
      <c r="C31" s="33" t="s">
        <v>86</v>
      </c>
      <c r="D31" s="33" t="s">
        <v>152</v>
      </c>
      <c r="E31" s="34" t="n">
        <v>762700</v>
      </c>
      <c r="F31" s="34" t="n">
        <v>395958.38</v>
      </c>
      <c r="G31" s="34" t="n">
        <v>366741.62</v>
      </c>
    </row>
    <row r="32" customFormat="false" ht="12.75" hidden="false" customHeight="false" outlineLevel="0" collapsed="false">
      <c r="A32" s="40" t="s">
        <v>153</v>
      </c>
      <c r="B32" s="32" t="s">
        <v>85</v>
      </c>
      <c r="C32" s="33" t="s">
        <v>86</v>
      </c>
      <c r="D32" s="33" t="s">
        <v>154</v>
      </c>
      <c r="E32" s="34" t="n">
        <v>762700</v>
      </c>
      <c r="F32" s="34" t="n">
        <v>395958.38</v>
      </c>
      <c r="G32" s="34" t="n">
        <v>366741.62</v>
      </c>
    </row>
    <row r="33" customFormat="false" ht="12.75" hidden="false" customHeight="false" outlineLevel="0" collapsed="false">
      <c r="A33" s="40" t="s">
        <v>155</v>
      </c>
      <c r="B33" s="32" t="s">
        <v>85</v>
      </c>
      <c r="C33" s="33" t="s">
        <v>86</v>
      </c>
      <c r="D33" s="33" t="s">
        <v>156</v>
      </c>
      <c r="E33" s="35" t="n">
        <v>762700</v>
      </c>
      <c r="F33" s="35" t="n">
        <v>395958.38</v>
      </c>
      <c r="G33" s="34" t="n">
        <v>366741.62</v>
      </c>
    </row>
    <row r="34" customFormat="false" ht="12.75" hidden="false" customHeight="false" outlineLevel="0" collapsed="false">
      <c r="A34" s="40" t="s">
        <v>225</v>
      </c>
      <c r="B34" s="32" t="s">
        <v>85</v>
      </c>
      <c r="C34" s="33" t="s">
        <v>86</v>
      </c>
      <c r="D34" s="33" t="s">
        <v>226</v>
      </c>
      <c r="E34" s="34" t="s">
        <v>88</v>
      </c>
      <c r="F34" s="34" t="n">
        <v>871.91</v>
      </c>
      <c r="G34" s="34" t="s">
        <v>88</v>
      </c>
    </row>
    <row r="35" customFormat="false" ht="12.75" hidden="false" customHeight="false" outlineLevel="0" collapsed="false">
      <c r="A35" s="40" t="s">
        <v>227</v>
      </c>
      <c r="B35" s="32" t="s">
        <v>85</v>
      </c>
      <c r="C35" s="33" t="s">
        <v>86</v>
      </c>
      <c r="D35" s="33" t="s">
        <v>228</v>
      </c>
      <c r="E35" s="35" t="s">
        <v>88</v>
      </c>
      <c r="F35" s="34" t="n">
        <v>871.91</v>
      </c>
      <c r="G35" s="34" t="s">
        <v>88</v>
      </c>
    </row>
    <row r="36" customFormat="false" ht="12.75" hidden="false" customHeight="false" outlineLevel="0" collapsed="false">
      <c r="A36" s="40" t="s">
        <v>229</v>
      </c>
      <c r="B36" s="32" t="s">
        <v>85</v>
      </c>
      <c r="C36" s="33" t="s">
        <v>86</v>
      </c>
      <c r="D36" s="33" t="s">
        <v>230</v>
      </c>
      <c r="E36" s="35" t="s">
        <v>88</v>
      </c>
      <c r="F36" s="35" t="n">
        <v>871.91</v>
      </c>
      <c r="G36" s="34" t="s">
        <v>88</v>
      </c>
    </row>
    <row r="37" customFormat="false" ht="12.75" hidden="false" customHeight="false" outlineLevel="0" collapsed="false">
      <c r="A37" s="40" t="s">
        <v>231</v>
      </c>
      <c r="B37" s="32" t="s">
        <v>85</v>
      </c>
      <c r="C37" s="33" t="s">
        <v>86</v>
      </c>
      <c r="D37" s="33" t="s">
        <v>158</v>
      </c>
      <c r="E37" s="34" t="n">
        <v>40380986.97</v>
      </c>
      <c r="F37" s="34" t="n">
        <v>20836909.6</v>
      </c>
      <c r="G37" s="34" t="n">
        <v>19544077.37</v>
      </c>
    </row>
    <row r="38" customFormat="false" ht="12.75" hidden="false" customHeight="false" outlineLevel="0" collapsed="false">
      <c r="A38" s="40" t="s">
        <v>232</v>
      </c>
      <c r="B38" s="32" t="s">
        <v>85</v>
      </c>
      <c r="C38" s="33" t="s">
        <v>86</v>
      </c>
      <c r="D38" s="33" t="s">
        <v>160</v>
      </c>
      <c r="E38" s="34" t="n">
        <v>40074066.97</v>
      </c>
      <c r="F38" s="34" t="n">
        <v>20536494.6</v>
      </c>
      <c r="G38" s="34" t="n">
        <v>19537572.37</v>
      </c>
    </row>
    <row r="39" customFormat="false" ht="12.75" hidden="false" customHeight="false" outlineLevel="0" collapsed="false">
      <c r="A39" s="40" t="s">
        <v>161</v>
      </c>
      <c r="B39" s="32" t="s">
        <v>85</v>
      </c>
      <c r="C39" s="33" t="s">
        <v>86</v>
      </c>
      <c r="D39" s="33" t="s">
        <v>233</v>
      </c>
      <c r="E39" s="34" t="n">
        <v>20205300</v>
      </c>
      <c r="F39" s="34" t="n">
        <v>12123180</v>
      </c>
      <c r="G39" s="34" t="n">
        <v>8082120</v>
      </c>
    </row>
    <row r="40" customFormat="false" ht="12.75" hidden="false" customHeight="false" outlineLevel="0" collapsed="false">
      <c r="A40" s="40" t="s">
        <v>163</v>
      </c>
      <c r="B40" s="32" t="s">
        <v>85</v>
      </c>
      <c r="C40" s="33" t="s">
        <v>86</v>
      </c>
      <c r="D40" s="33" t="s">
        <v>234</v>
      </c>
      <c r="E40" s="34" t="n">
        <v>13725200</v>
      </c>
      <c r="F40" s="34" t="n">
        <v>8235120</v>
      </c>
      <c r="G40" s="34" t="n">
        <v>5490080</v>
      </c>
    </row>
    <row r="41" customFormat="false" ht="12.75" hidden="false" customHeight="false" outlineLevel="0" collapsed="false">
      <c r="A41" s="40" t="s">
        <v>165</v>
      </c>
      <c r="B41" s="32" t="s">
        <v>85</v>
      </c>
      <c r="C41" s="33" t="s">
        <v>86</v>
      </c>
      <c r="D41" s="33" t="s">
        <v>235</v>
      </c>
      <c r="E41" s="35" t="n">
        <v>13725200</v>
      </c>
      <c r="F41" s="35" t="n">
        <v>8235120</v>
      </c>
      <c r="G41" s="34" t="n">
        <v>5490080</v>
      </c>
    </row>
    <row r="42" customFormat="false" ht="12.75" hidden="false" customHeight="false" outlineLevel="0" collapsed="false">
      <c r="A42" s="40" t="s">
        <v>167</v>
      </c>
      <c r="B42" s="32" t="s">
        <v>85</v>
      </c>
      <c r="C42" s="33" t="s">
        <v>86</v>
      </c>
      <c r="D42" s="33" t="s">
        <v>236</v>
      </c>
      <c r="E42" s="34" t="n">
        <v>6480100</v>
      </c>
      <c r="F42" s="34" t="n">
        <v>3888060</v>
      </c>
      <c r="G42" s="34" t="n">
        <v>2592040</v>
      </c>
    </row>
    <row r="43" customFormat="false" ht="12.75" hidden="false" customHeight="false" outlineLevel="0" collapsed="false">
      <c r="A43" s="40" t="s">
        <v>169</v>
      </c>
      <c r="B43" s="32" t="s">
        <v>85</v>
      </c>
      <c r="C43" s="33" t="s">
        <v>86</v>
      </c>
      <c r="D43" s="33" t="s">
        <v>237</v>
      </c>
      <c r="E43" s="35" t="n">
        <v>6480100</v>
      </c>
      <c r="F43" s="35" t="n">
        <v>3888060</v>
      </c>
      <c r="G43" s="34" t="n">
        <v>2592040</v>
      </c>
    </row>
    <row r="44" customFormat="false" ht="12.75" hidden="false" customHeight="false" outlineLevel="0" collapsed="false">
      <c r="A44" s="40" t="s">
        <v>171</v>
      </c>
      <c r="B44" s="32" t="s">
        <v>85</v>
      </c>
      <c r="C44" s="33" t="s">
        <v>86</v>
      </c>
      <c r="D44" s="33" t="s">
        <v>238</v>
      </c>
      <c r="E44" s="34" t="n">
        <v>19191286.97</v>
      </c>
      <c r="F44" s="34" t="n">
        <v>8088217.15</v>
      </c>
      <c r="G44" s="34" t="n">
        <v>11103069.82</v>
      </c>
    </row>
    <row r="45" customFormat="false" ht="12.75" hidden="false" customHeight="false" outlineLevel="0" collapsed="false">
      <c r="A45" s="40" t="s">
        <v>173</v>
      </c>
      <c r="B45" s="32" t="s">
        <v>85</v>
      </c>
      <c r="C45" s="33" t="s">
        <v>86</v>
      </c>
      <c r="D45" s="33" t="s">
        <v>239</v>
      </c>
      <c r="E45" s="34" t="n">
        <v>622990</v>
      </c>
      <c r="F45" s="34" t="n">
        <v>622990</v>
      </c>
      <c r="G45" s="34" t="s">
        <v>88</v>
      </c>
    </row>
    <row r="46" customFormat="false" ht="12.75" hidden="false" customHeight="false" outlineLevel="0" collapsed="false">
      <c r="A46" s="40" t="s">
        <v>175</v>
      </c>
      <c r="B46" s="32" t="s">
        <v>85</v>
      </c>
      <c r="C46" s="33" t="s">
        <v>86</v>
      </c>
      <c r="D46" s="33" t="s">
        <v>240</v>
      </c>
      <c r="E46" s="35" t="n">
        <v>622990</v>
      </c>
      <c r="F46" s="35" t="n">
        <v>622990</v>
      </c>
      <c r="G46" s="34" t="s">
        <v>88</v>
      </c>
    </row>
    <row r="47" customFormat="false" ht="12.75" hidden="false" customHeight="false" outlineLevel="0" collapsed="false">
      <c r="A47" s="40" t="s">
        <v>241</v>
      </c>
      <c r="B47" s="32" t="s">
        <v>85</v>
      </c>
      <c r="C47" s="33" t="s">
        <v>86</v>
      </c>
      <c r="D47" s="33" t="s">
        <v>242</v>
      </c>
      <c r="E47" s="34" t="n">
        <v>50000</v>
      </c>
      <c r="F47" s="34" t="n">
        <v>50000</v>
      </c>
      <c r="G47" s="34" t="s">
        <v>88</v>
      </c>
    </row>
    <row r="48" customFormat="false" ht="12.75" hidden="false" customHeight="false" outlineLevel="0" collapsed="false">
      <c r="A48" s="40" t="s">
        <v>243</v>
      </c>
      <c r="B48" s="32" t="s">
        <v>85</v>
      </c>
      <c r="C48" s="33" t="s">
        <v>86</v>
      </c>
      <c r="D48" s="33" t="s">
        <v>244</v>
      </c>
      <c r="E48" s="35" t="n">
        <v>50000</v>
      </c>
      <c r="F48" s="35" t="n">
        <v>50000</v>
      </c>
      <c r="G48" s="34" t="s">
        <v>88</v>
      </c>
    </row>
    <row r="49" customFormat="false" ht="12.75" hidden="false" customHeight="false" outlineLevel="0" collapsed="false">
      <c r="A49" s="40" t="s">
        <v>245</v>
      </c>
      <c r="B49" s="32" t="s">
        <v>85</v>
      </c>
      <c r="C49" s="33" t="s">
        <v>86</v>
      </c>
      <c r="D49" s="33" t="s">
        <v>246</v>
      </c>
      <c r="E49" s="34" t="n">
        <v>1387200</v>
      </c>
      <c r="F49" s="35" t="s">
        <v>88</v>
      </c>
      <c r="G49" s="34" t="n">
        <v>1387200</v>
      </c>
    </row>
    <row r="50" customFormat="false" ht="12.75" hidden="false" customHeight="false" outlineLevel="0" collapsed="false">
      <c r="A50" s="40" t="s">
        <v>247</v>
      </c>
      <c r="B50" s="32" t="s">
        <v>85</v>
      </c>
      <c r="C50" s="33" t="s">
        <v>86</v>
      </c>
      <c r="D50" s="33" t="s">
        <v>248</v>
      </c>
      <c r="E50" s="35" t="n">
        <v>1387200</v>
      </c>
      <c r="F50" s="35" t="s">
        <v>88</v>
      </c>
      <c r="G50" s="34" t="n">
        <v>1387200</v>
      </c>
    </row>
    <row r="51" customFormat="false" ht="12.75" hidden="false" customHeight="false" outlineLevel="0" collapsed="false">
      <c r="A51" s="40" t="s">
        <v>181</v>
      </c>
      <c r="B51" s="32" t="s">
        <v>85</v>
      </c>
      <c r="C51" s="33" t="s">
        <v>86</v>
      </c>
      <c r="D51" s="33" t="s">
        <v>249</v>
      </c>
      <c r="E51" s="34" t="n">
        <v>17131096.97</v>
      </c>
      <c r="F51" s="34" t="n">
        <v>7415227.15</v>
      </c>
      <c r="G51" s="34" t="n">
        <v>9715869.82</v>
      </c>
    </row>
    <row r="52" customFormat="false" ht="12.75" hidden="false" customHeight="false" outlineLevel="0" collapsed="false">
      <c r="A52" s="40" t="s">
        <v>183</v>
      </c>
      <c r="B52" s="32" t="s">
        <v>85</v>
      </c>
      <c r="C52" s="33" t="s">
        <v>86</v>
      </c>
      <c r="D52" s="33" t="s">
        <v>250</v>
      </c>
      <c r="E52" s="35" t="n">
        <v>16304850.96</v>
      </c>
      <c r="F52" s="35" t="n">
        <v>7415227.15</v>
      </c>
      <c r="G52" s="34" t="n">
        <v>8889623.81</v>
      </c>
    </row>
    <row r="53" customFormat="false" ht="12.75" hidden="false" customHeight="false" outlineLevel="0" collapsed="false">
      <c r="A53" s="40" t="s">
        <v>251</v>
      </c>
      <c r="B53" s="32" t="s">
        <v>85</v>
      </c>
      <c r="C53" s="33" t="s">
        <v>86</v>
      </c>
      <c r="D53" s="33" t="s">
        <v>252</v>
      </c>
      <c r="E53" s="35" t="n">
        <v>826246.01</v>
      </c>
      <c r="F53" s="35" t="s">
        <v>88</v>
      </c>
      <c r="G53" s="34" t="n">
        <v>826246.01</v>
      </c>
    </row>
    <row r="54" customFormat="false" ht="12.75" hidden="false" customHeight="false" outlineLevel="0" collapsed="false">
      <c r="A54" s="40" t="s">
        <v>187</v>
      </c>
      <c r="B54" s="32" t="s">
        <v>85</v>
      </c>
      <c r="C54" s="33" t="s">
        <v>86</v>
      </c>
      <c r="D54" s="33" t="s">
        <v>253</v>
      </c>
      <c r="E54" s="34" t="n">
        <v>677480</v>
      </c>
      <c r="F54" s="34" t="n">
        <v>325097.45</v>
      </c>
      <c r="G54" s="34" t="n">
        <v>352382.55</v>
      </c>
    </row>
    <row r="55" customFormat="false" ht="12.75" hidden="false" customHeight="false" outlineLevel="0" collapsed="false">
      <c r="A55" s="40" t="s">
        <v>193</v>
      </c>
      <c r="B55" s="32" t="s">
        <v>85</v>
      </c>
      <c r="C55" s="33" t="s">
        <v>86</v>
      </c>
      <c r="D55" s="33" t="s">
        <v>254</v>
      </c>
      <c r="E55" s="34" t="n">
        <v>317200</v>
      </c>
      <c r="F55" s="34" t="n">
        <v>190220</v>
      </c>
      <c r="G55" s="34" t="n">
        <v>126980</v>
      </c>
    </row>
    <row r="56" customFormat="false" ht="12.75" hidden="false" customHeight="false" outlineLevel="0" collapsed="false">
      <c r="A56" s="40" t="s">
        <v>195</v>
      </c>
      <c r="B56" s="32" t="s">
        <v>85</v>
      </c>
      <c r="C56" s="33" t="s">
        <v>86</v>
      </c>
      <c r="D56" s="33" t="s">
        <v>255</v>
      </c>
      <c r="E56" s="35" t="n">
        <v>317200</v>
      </c>
      <c r="F56" s="35" t="n">
        <v>190220</v>
      </c>
      <c r="G56" s="34" t="n">
        <v>126980</v>
      </c>
    </row>
    <row r="57" customFormat="false" ht="12.75" hidden="false" customHeight="false" outlineLevel="0" collapsed="false">
      <c r="A57" s="40" t="s">
        <v>256</v>
      </c>
      <c r="B57" s="32" t="s">
        <v>85</v>
      </c>
      <c r="C57" s="33" t="s">
        <v>86</v>
      </c>
      <c r="D57" s="33" t="s">
        <v>257</v>
      </c>
      <c r="E57" s="34" t="n">
        <v>360280</v>
      </c>
      <c r="F57" s="34" t="n">
        <v>134877.45</v>
      </c>
      <c r="G57" s="34" t="n">
        <v>225402.55</v>
      </c>
    </row>
    <row r="58" customFormat="false" ht="12.75" hidden="false" customHeight="false" outlineLevel="0" collapsed="false">
      <c r="A58" s="40" t="s">
        <v>258</v>
      </c>
      <c r="B58" s="32" t="s">
        <v>85</v>
      </c>
      <c r="C58" s="33" t="s">
        <v>86</v>
      </c>
      <c r="D58" s="33" t="s">
        <v>259</v>
      </c>
      <c r="E58" s="35" t="n">
        <v>360280</v>
      </c>
      <c r="F58" s="35" t="n">
        <v>134877.45</v>
      </c>
      <c r="G58" s="34" t="n">
        <v>225402.55</v>
      </c>
    </row>
    <row r="59" customFormat="false" ht="12.75" hidden="false" customHeight="false" outlineLevel="0" collapsed="false">
      <c r="A59" s="40" t="s">
        <v>63</v>
      </c>
      <c r="B59" s="32" t="s">
        <v>85</v>
      </c>
      <c r="C59" s="33" t="s">
        <v>86</v>
      </c>
      <c r="D59" s="33" t="s">
        <v>197</v>
      </c>
      <c r="E59" s="34" t="n">
        <v>173460</v>
      </c>
      <c r="F59" s="34" t="n">
        <v>173460</v>
      </c>
      <c r="G59" s="34" t="s">
        <v>88</v>
      </c>
    </row>
    <row r="60" customFormat="false" ht="12.75" hidden="false" customHeight="false" outlineLevel="0" collapsed="false">
      <c r="A60" s="40" t="s">
        <v>198</v>
      </c>
      <c r="B60" s="32" t="s">
        <v>85</v>
      </c>
      <c r="C60" s="33" t="s">
        <v>86</v>
      </c>
      <c r="D60" s="33" t="s">
        <v>260</v>
      </c>
      <c r="E60" s="34" t="n">
        <v>173460</v>
      </c>
      <c r="F60" s="34" t="n">
        <v>173460</v>
      </c>
      <c r="G60" s="34" t="s">
        <v>88</v>
      </c>
    </row>
    <row r="61" customFormat="false" ht="12.75" hidden="false" customHeight="false" outlineLevel="0" collapsed="false">
      <c r="A61" s="40" t="s">
        <v>261</v>
      </c>
      <c r="B61" s="32" t="s">
        <v>85</v>
      </c>
      <c r="C61" s="33" t="s">
        <v>86</v>
      </c>
      <c r="D61" s="33" t="s">
        <v>262</v>
      </c>
      <c r="E61" s="35" t="n">
        <v>173460</v>
      </c>
      <c r="F61" s="35" t="n">
        <v>173460</v>
      </c>
      <c r="G61" s="34" t="s">
        <v>88</v>
      </c>
    </row>
    <row r="62" customFormat="false" ht="12.75" hidden="false" customHeight="false" outlineLevel="0" collapsed="false">
      <c r="A62" s="40" t="s">
        <v>65</v>
      </c>
      <c r="B62" s="32" t="s">
        <v>85</v>
      </c>
      <c r="C62" s="33" t="s">
        <v>86</v>
      </c>
      <c r="D62" s="33" t="s">
        <v>203</v>
      </c>
      <c r="E62" s="34" t="n">
        <v>133460</v>
      </c>
      <c r="F62" s="34" t="n">
        <v>133460</v>
      </c>
      <c r="G62" s="34" t="s">
        <v>88</v>
      </c>
    </row>
    <row r="63" customFormat="false" ht="12.75" hidden="false" customHeight="false" outlineLevel="0" collapsed="false">
      <c r="A63" s="40" t="s">
        <v>204</v>
      </c>
      <c r="B63" s="32" t="s">
        <v>85</v>
      </c>
      <c r="C63" s="33" t="s">
        <v>86</v>
      </c>
      <c r="D63" s="33" t="s">
        <v>263</v>
      </c>
      <c r="E63" s="34" t="n">
        <v>133460</v>
      </c>
      <c r="F63" s="34" t="n">
        <v>133460</v>
      </c>
      <c r="G63" s="34" t="s">
        <v>88</v>
      </c>
    </row>
    <row r="64" customFormat="false" ht="12.75" hidden="false" customHeight="false" outlineLevel="0" collapsed="false">
      <c r="A64" s="40" t="s">
        <v>264</v>
      </c>
      <c r="B64" s="32" t="s">
        <v>85</v>
      </c>
      <c r="C64" s="33" t="s">
        <v>86</v>
      </c>
      <c r="D64" s="33" t="s">
        <v>265</v>
      </c>
      <c r="E64" s="35" t="n">
        <v>133460</v>
      </c>
      <c r="F64" s="35" t="n">
        <v>133460</v>
      </c>
      <c r="G64" s="34" t="s">
        <v>88</v>
      </c>
    </row>
    <row r="65" customFormat="false" ht="12.75" hidden="false" customHeight="false" outlineLevel="0" collapsed="false">
      <c r="A65" s="40" t="s">
        <v>266</v>
      </c>
      <c r="B65" s="32" t="s">
        <v>85</v>
      </c>
      <c r="C65" s="33" t="s">
        <v>86</v>
      </c>
      <c r="D65" s="33" t="s">
        <v>267</v>
      </c>
      <c r="E65" s="34" t="s">
        <v>88</v>
      </c>
      <c r="F65" s="34" t="n">
        <v>-6505</v>
      </c>
      <c r="G65" s="34" t="s">
        <v>88</v>
      </c>
    </row>
    <row r="66" customFormat="false" ht="12.75" hidden="false" customHeight="false" outlineLevel="0" collapsed="false">
      <c r="A66" s="40" t="s">
        <v>268</v>
      </c>
      <c r="B66" s="32" t="s">
        <v>85</v>
      </c>
      <c r="C66" s="33" t="s">
        <v>86</v>
      </c>
      <c r="D66" s="33" t="s">
        <v>269</v>
      </c>
      <c r="E66" s="34" t="s">
        <v>88</v>
      </c>
      <c r="F66" s="34" t="n">
        <v>-6505</v>
      </c>
      <c r="G66" s="34" t="s">
        <v>88</v>
      </c>
    </row>
    <row r="67" customFormat="false" ht="12.75" hidden="false" customHeight="false" outlineLevel="0" collapsed="false">
      <c r="A67" s="40" t="s">
        <v>270</v>
      </c>
      <c r="B67" s="32" t="s">
        <v>85</v>
      </c>
      <c r="C67" s="33" t="s">
        <v>86</v>
      </c>
      <c r="D67" s="33" t="s">
        <v>271</v>
      </c>
      <c r="E67" s="35" t="s">
        <v>88</v>
      </c>
      <c r="F67" s="35" t="n">
        <v>-6505</v>
      </c>
      <c r="G67" s="34" t="s">
        <v>88</v>
      </c>
    </row>
    <row r="68" customFormat="false" ht="12.75" hidden="false" customHeight="false" outlineLevel="0" collapsed="false">
      <c r="A68" s="32"/>
      <c r="B68" s="32"/>
      <c r="C68" s="36"/>
      <c r="D68" s="36"/>
      <c r="E68" s="35"/>
      <c r="F68" s="35"/>
      <c r="G68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Иван И. Вдовин</cp:lastModifiedBy>
  <cp:lastPrinted>2020-10-21T13:25:38Z</cp:lastPrinted>
  <dcterms:modified xsi:type="dcterms:W3CDTF">2021-12-27T07:00:07Z</dcterms:modified>
  <cp:revision>0</cp:revision>
  <dc:subject/>
  <dc:title/>
</cp:coreProperties>
</file>