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1-23 уточ дек21" sheetId="1" state="visible" r:id="rId2"/>
    <sheet name="БЮДЖЕТ на 21-23 уточн апрель 21" sheetId="2" state="visible" r:id="rId3"/>
  </sheets>
  <definedNames>
    <definedName function="false" hidden="false" localSheetId="0" name="_xlnm.Print_Area" vbProcedure="false">'БЮДЖЕТ на 21-23 уточ дек21'!$B$1:$D$43</definedName>
    <definedName function="false" hidden="false" localSheetId="1" name="_xlnm.Print_Area" vbProcedure="false">'БЮДЖЕТ на 21-23 уточн апрель 21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Приложение № 5  </t>
  </si>
  <si>
    <t xml:space="preserve">к   Решению  Совета депутатов Ловозерского района  от 25.12.2020  № 212  "О бюджете муниципального образования Ловозерский район на 2021 год и на плановый период 2022 и 2023 годов" (в редакции решения от 23.04.2021 № 221, от ___12.2021 № ____)</t>
  </si>
  <si>
    <t xml:space="preserve">Источники финансирования дефицита бюджета муниципального образования Ловозерский район на 2021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  <si>
    <t xml:space="preserve">к   Решению  Совета депутатов Ловозерского района  от 25.12.2020  № 212  "О бюджете муниципального образования Ловозерский район на 2021 год и на плановый период 2022 и 2023 годов" (в редакции решения от 23.04.2021 № 221, от     11.2021 № ____)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0_р_."/>
    <numFmt numFmtId="171" formatCode="0.00000"/>
    <numFmt numFmtId="172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4" colorId="64" zoomScale="130" zoomScaleNormal="13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0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0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18" t="s">
        <v>17</v>
      </c>
      <c r="D15" s="25" t="n">
        <v>0</v>
      </c>
      <c r="E15" s="24" t="n">
        <v>0</v>
      </c>
      <c r="F15" s="24" t="n">
        <v>0</v>
      </c>
      <c r="G15" s="25" t="n">
        <f aca="false">1341+3520+5280+5747.58+10145-6933</f>
        <v>19100.58</v>
      </c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18" t="s">
        <v>22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28.5" hidden="false" customHeight="true" outlineLevel="0" collapsed="false">
      <c r="A18" s="16" t="n">
        <v>2</v>
      </c>
      <c r="B18" s="26" t="s">
        <v>23</v>
      </c>
      <c r="C18" s="18" t="s">
        <v>24</v>
      </c>
      <c r="D18" s="27" t="n">
        <f aca="false">D19-D21</f>
        <v>-1341</v>
      </c>
      <c r="E18" s="27" t="n">
        <f aca="false">E19-E21</f>
        <v>-11.5879299999997</v>
      </c>
      <c r="F18" s="27" t="n">
        <f aca="false">F19-F21</f>
        <v>-744.81968</v>
      </c>
      <c r="G18" s="27" t="n">
        <f aca="false">G19-G21</f>
        <v>-15888.58</v>
      </c>
    </row>
    <row r="19" customFormat="false" ht="45" hidden="false" customHeight="true" outlineLevel="0" collapsed="false">
      <c r="A19" s="28" t="s">
        <v>25</v>
      </c>
      <c r="B19" s="29" t="s">
        <v>26</v>
      </c>
      <c r="C19" s="18" t="s">
        <v>27</v>
      </c>
      <c r="D19" s="30" t="n">
        <f aca="false">D20</f>
        <v>8800</v>
      </c>
      <c r="E19" s="30" t="n">
        <f aca="false">E20</f>
        <v>4211.83207</v>
      </c>
      <c r="F19" s="30" t="n">
        <f aca="false">F20</f>
        <v>596.18032</v>
      </c>
      <c r="G19" s="30" t="n">
        <f aca="false">G20</f>
        <v>0</v>
      </c>
    </row>
    <row r="20" customFormat="false" ht="51" hidden="false" customHeight="true" outlineLevel="0" collapsed="false">
      <c r="A20" s="28"/>
      <c r="B20" s="29" t="s">
        <v>28</v>
      </c>
      <c r="C20" s="18" t="s">
        <v>29</v>
      </c>
      <c r="D20" s="25" t="n">
        <f aca="false">8800</f>
        <v>8800</v>
      </c>
      <c r="E20" s="25" t="n">
        <f aca="false">1341+2882.42-11.58793</f>
        <v>4211.83207</v>
      </c>
      <c r="F20" s="25" t="n">
        <f aca="false">1341-744.81968</f>
        <v>596.18032</v>
      </c>
      <c r="G20" s="25" t="n">
        <v>0</v>
      </c>
    </row>
    <row r="21" customFormat="false" ht="53.25" hidden="false" customHeight="true" outlineLevel="0" collapsed="false">
      <c r="A21" s="28" t="s">
        <v>30</v>
      </c>
      <c r="B21" s="22" t="s">
        <v>31</v>
      </c>
      <c r="C21" s="18" t="s">
        <v>32</v>
      </c>
      <c r="D21" s="25" t="n">
        <f aca="false">D22</f>
        <v>10141</v>
      </c>
      <c r="E21" s="25" t="n">
        <f aca="false">E22</f>
        <v>4223.42</v>
      </c>
      <c r="F21" s="25" t="n">
        <f aca="false">F22</f>
        <v>1341</v>
      </c>
      <c r="G21" s="25" t="n">
        <f aca="false">G22</f>
        <v>15888.58</v>
      </c>
    </row>
    <row r="22" customFormat="false" ht="53.25" hidden="false" customHeight="true" outlineLevel="0" collapsed="false">
      <c r="A22" s="31"/>
      <c r="B22" s="22" t="s">
        <v>33</v>
      </c>
      <c r="C22" s="18" t="s">
        <v>34</v>
      </c>
      <c r="D22" s="25" t="n">
        <f aca="false">1341+8800</f>
        <v>10141</v>
      </c>
      <c r="E22" s="25" t="n">
        <f aca="false">1341+2882.42</f>
        <v>4223.42</v>
      </c>
      <c r="F22" s="25" t="n">
        <f aca="false">1341</f>
        <v>1341</v>
      </c>
      <c r="G22" s="25" t="n">
        <f aca="false">1341+(3520+5280)+5747.58</f>
        <v>15888.58</v>
      </c>
    </row>
    <row r="23" customFormat="false" ht="30.75" hidden="false" customHeight="true" outlineLevel="0" collapsed="false">
      <c r="A23" s="32" t="n">
        <v>3</v>
      </c>
      <c r="B23" s="26" t="s">
        <v>35</v>
      </c>
      <c r="C23" s="18" t="s">
        <v>36</v>
      </c>
      <c r="D23" s="33" t="n">
        <f aca="false">D28-D24</f>
        <v>1474.03439000004</v>
      </c>
      <c r="E23" s="33" t="n">
        <f aca="false">E28-E24</f>
        <v>0</v>
      </c>
      <c r="F23" s="33" t="n">
        <f aca="false">F28-F24</f>
        <v>0</v>
      </c>
      <c r="G23" s="33" t="n">
        <f aca="false">G28-G24</f>
        <v>6933</v>
      </c>
      <c r="H23" s="34"/>
    </row>
    <row r="24" customFormat="false" ht="16.5" hidden="false" customHeight="true" outlineLevel="0" collapsed="false">
      <c r="A24" s="35" t="s">
        <v>37</v>
      </c>
      <c r="B24" s="22" t="s">
        <v>38</v>
      </c>
      <c r="C24" s="18" t="s">
        <v>39</v>
      </c>
      <c r="D24" s="25" t="n">
        <f aca="false">D25</f>
        <v>1015048.33714</v>
      </c>
      <c r="E24" s="25" t="n">
        <f aca="false">E25</f>
        <v>895169.68167</v>
      </c>
      <c r="F24" s="25" t="n">
        <f aca="false">F25</f>
        <v>914772.97403</v>
      </c>
      <c r="G24" s="25" t="n">
        <f aca="false">G25</f>
        <v>899714.49889</v>
      </c>
    </row>
    <row r="25" customFormat="false" ht="21" hidden="false" customHeight="true" outlineLevel="0" collapsed="false">
      <c r="A25" s="36"/>
      <c r="B25" s="22" t="s">
        <v>40</v>
      </c>
      <c r="C25" s="18" t="s">
        <v>41</v>
      </c>
      <c r="D25" s="25" t="n">
        <f aca="false">D26</f>
        <v>1015048.33714</v>
      </c>
      <c r="E25" s="25" t="n">
        <f aca="false">E26</f>
        <v>895169.68167</v>
      </c>
      <c r="F25" s="25" t="n">
        <f aca="false">F26</f>
        <v>914772.97403</v>
      </c>
      <c r="G25" s="25" t="n">
        <f aca="false">G26</f>
        <v>899714.49889</v>
      </c>
    </row>
    <row r="26" customFormat="false" ht="27.75" hidden="false" customHeight="true" outlineLevel="0" collapsed="false">
      <c r="A26" s="36"/>
      <c r="B26" s="22" t="s">
        <v>42</v>
      </c>
      <c r="C26" s="18" t="s">
        <v>43</v>
      </c>
      <c r="D26" s="25" t="n">
        <f aca="false">D27</f>
        <v>1015048.33714</v>
      </c>
      <c r="E26" s="25" t="n">
        <f aca="false">E27</f>
        <v>895169.68167</v>
      </c>
      <c r="F26" s="25" t="n">
        <f aca="false">F27</f>
        <v>914772.97403</v>
      </c>
      <c r="G26" s="25" t="n">
        <f aca="false">G27</f>
        <v>899714.49889</v>
      </c>
    </row>
    <row r="27" customFormat="false" ht="27" hidden="false" customHeight="true" outlineLevel="0" collapsed="false">
      <c r="A27" s="36"/>
      <c r="B27" s="22" t="s">
        <v>44</v>
      </c>
      <c r="C27" s="18" t="s">
        <v>45</v>
      </c>
      <c r="D27" s="25" t="n">
        <f aca="false">D15+D20+1006248.33714</f>
        <v>1015048.33714</v>
      </c>
      <c r="E27" s="25" t="n">
        <f aca="false">E15+E20+890957.8496</f>
        <v>895169.68167</v>
      </c>
      <c r="F27" s="25" t="n">
        <f aca="false">F15+F20+914176.79371</f>
        <v>914772.97403</v>
      </c>
      <c r="G27" s="25" t="n">
        <f aca="false">G15+G20+880613.91889</f>
        <v>899714.49889</v>
      </c>
    </row>
    <row r="28" customFormat="false" ht="21" hidden="false" customHeight="true" outlineLevel="0" collapsed="false">
      <c r="A28" s="35" t="s">
        <v>46</v>
      </c>
      <c r="B28" s="22" t="s">
        <v>47</v>
      </c>
      <c r="C28" s="18" t="s">
        <v>48</v>
      </c>
      <c r="D28" s="25" t="n">
        <f aca="false">D29</f>
        <v>1016522.37153</v>
      </c>
      <c r="E28" s="25" t="n">
        <f aca="false">E29</f>
        <v>895169.68167</v>
      </c>
      <c r="F28" s="25" t="n">
        <f aca="false">F29</f>
        <v>914772.97403</v>
      </c>
      <c r="G28" s="25" t="n">
        <f aca="false">G29</f>
        <v>906647.49889</v>
      </c>
    </row>
    <row r="29" customFormat="false" ht="24.75" hidden="false" customHeight="true" outlineLevel="0" collapsed="false">
      <c r="A29" s="36"/>
      <c r="B29" s="22" t="s">
        <v>49</v>
      </c>
      <c r="C29" s="18" t="s">
        <v>50</v>
      </c>
      <c r="D29" s="25" t="n">
        <f aca="false">D30</f>
        <v>1016522.37153</v>
      </c>
      <c r="E29" s="25" t="n">
        <f aca="false">E30</f>
        <v>895169.68167</v>
      </c>
      <c r="F29" s="25" t="n">
        <f aca="false">F30</f>
        <v>914772.97403</v>
      </c>
      <c r="G29" s="25" t="n">
        <f aca="false">G30</f>
        <v>906647.49889</v>
      </c>
    </row>
    <row r="30" customFormat="false" ht="27.75" hidden="false" customHeight="true" outlineLevel="0" collapsed="false">
      <c r="A30" s="36"/>
      <c r="B30" s="22" t="s">
        <v>51</v>
      </c>
      <c r="C30" s="18" t="s">
        <v>52</v>
      </c>
      <c r="D30" s="25" t="n">
        <f aca="false">D31</f>
        <v>1016522.37153</v>
      </c>
      <c r="E30" s="25" t="n">
        <f aca="false">E31</f>
        <v>895169.68167</v>
      </c>
      <c r="F30" s="25" t="n">
        <f aca="false">F31</f>
        <v>914772.97403</v>
      </c>
      <c r="G30" s="25" t="n">
        <f aca="false">G31</f>
        <v>906647.49889</v>
      </c>
    </row>
    <row r="31" customFormat="false" ht="29.25" hidden="false" customHeight="true" outlineLevel="0" collapsed="false">
      <c r="A31" s="36"/>
      <c r="B31" s="37" t="s">
        <v>53</v>
      </c>
      <c r="C31" s="18" t="s">
        <v>54</v>
      </c>
      <c r="D31" s="38" t="n">
        <f aca="false">D17+D22+1006381.37153</f>
        <v>1016522.37153</v>
      </c>
      <c r="E31" s="38" t="n">
        <f aca="false">E22+881646.26167+9300</f>
        <v>895169.68167</v>
      </c>
      <c r="F31" s="38" t="n">
        <f aca="false">F22+894431.97403+19000</f>
        <v>914772.97403</v>
      </c>
      <c r="G31" s="38" t="n">
        <f aca="false">G17+G22+890758.91889</f>
        <v>906647.49889</v>
      </c>
    </row>
    <row r="32" customFormat="false" ht="27.2" hidden="true" customHeight="true" outlineLevel="0" collapsed="false">
      <c r="A32" s="39" t="s">
        <v>55</v>
      </c>
      <c r="B32" s="26" t="s">
        <v>56</v>
      </c>
      <c r="C32" s="40"/>
      <c r="D32" s="33" t="n">
        <f aca="false">D33+D36</f>
        <v>0</v>
      </c>
      <c r="E32" s="33" t="n">
        <f aca="false">E33+E36</f>
        <v>0</v>
      </c>
      <c r="F32" s="33" t="n">
        <f aca="false">F33+F36</f>
        <v>0</v>
      </c>
      <c r="G32" s="33" t="n">
        <f aca="false">G33+G36</f>
        <v>0</v>
      </c>
    </row>
    <row r="33" customFormat="false" ht="45" hidden="true" customHeight="true" outlineLevel="0" collapsed="false">
      <c r="A33" s="41" t="s">
        <v>57</v>
      </c>
      <c r="B33" s="26" t="s">
        <v>58</v>
      </c>
      <c r="C33" s="42"/>
      <c r="D33" s="43" t="n">
        <f aca="false">D34*(-1)</f>
        <v>-0</v>
      </c>
      <c r="E33" s="43" t="n">
        <f aca="false">E34*(-1)</f>
        <v>-0</v>
      </c>
      <c r="F33" s="43" t="n">
        <f aca="false">F34*(-1)</f>
        <v>-0</v>
      </c>
      <c r="G33" s="43" t="n">
        <f aca="false">G34*(-1)</f>
        <v>-0</v>
      </c>
    </row>
    <row r="34" customFormat="false" ht="120.2" hidden="true" customHeight="true" outlineLevel="0" collapsed="false">
      <c r="A34" s="44"/>
      <c r="B34" s="22" t="s">
        <v>59</v>
      </c>
      <c r="C34" s="40"/>
      <c r="D34" s="45" t="n">
        <f aca="false">D35</f>
        <v>0</v>
      </c>
      <c r="E34" s="45" t="n">
        <f aca="false">E35</f>
        <v>0</v>
      </c>
      <c r="F34" s="45" t="n">
        <f aca="false">F35</f>
        <v>0</v>
      </c>
      <c r="G34" s="45" t="n">
        <f aca="false">G35</f>
        <v>0</v>
      </c>
    </row>
    <row r="35" customFormat="false" ht="115.5" hidden="true" customHeight="true" outlineLevel="0" collapsed="false">
      <c r="A35" s="46"/>
      <c r="B35" s="22" t="s">
        <v>60</v>
      </c>
      <c r="C35" s="40"/>
      <c r="D35" s="45" t="n">
        <v>0</v>
      </c>
      <c r="E35" s="45" t="n">
        <v>0</v>
      </c>
      <c r="F35" s="45" t="n">
        <v>0</v>
      </c>
      <c r="G35" s="45" t="n">
        <v>0</v>
      </c>
    </row>
    <row r="36" customFormat="false" ht="37.5" hidden="true" customHeight="true" outlineLevel="0" collapsed="false">
      <c r="A36" s="47" t="s">
        <v>57</v>
      </c>
      <c r="B36" s="26" t="s">
        <v>61</v>
      </c>
      <c r="C36" s="40"/>
      <c r="D36" s="48" t="n">
        <f aca="false">D40-D37</f>
        <v>0</v>
      </c>
      <c r="E36" s="48" t="n">
        <f aca="false">E40-E37</f>
        <v>0</v>
      </c>
      <c r="F36" s="48" t="n">
        <f aca="false">F40-F37</f>
        <v>0</v>
      </c>
      <c r="G36" s="48" t="n">
        <f aca="false">G40-G37</f>
        <v>0</v>
      </c>
    </row>
    <row r="37" customFormat="false" ht="40.15" hidden="true" customHeight="true" outlineLevel="0" collapsed="false">
      <c r="A37" s="47" t="s">
        <v>62</v>
      </c>
      <c r="B37" s="22" t="s">
        <v>63</v>
      </c>
      <c r="C37" s="40"/>
      <c r="D37" s="45" t="n">
        <f aca="false">D38+D39</f>
        <v>0</v>
      </c>
      <c r="E37" s="45" t="n">
        <f aca="false">E38+E39</f>
        <v>0</v>
      </c>
      <c r="F37" s="45" t="n">
        <f aca="false">F38+F39</f>
        <v>0</v>
      </c>
      <c r="G37" s="45" t="n">
        <f aca="false">G38+G39</f>
        <v>0</v>
      </c>
    </row>
    <row r="38" customFormat="false" ht="51" hidden="true" customHeight="true" outlineLevel="0" collapsed="false">
      <c r="A38" s="47"/>
      <c r="B38" s="22" t="s">
        <v>64</v>
      </c>
      <c r="C38" s="40"/>
      <c r="D38" s="45" t="n">
        <v>0</v>
      </c>
      <c r="E38" s="45" t="n">
        <v>0</v>
      </c>
      <c r="F38" s="45" t="n">
        <v>0</v>
      </c>
      <c r="G38" s="45" t="n">
        <v>0</v>
      </c>
    </row>
    <row r="39" customFormat="false" ht="67.7" hidden="true" customHeight="true" outlineLevel="0" collapsed="false">
      <c r="A39" s="47"/>
      <c r="B39" s="22" t="s">
        <v>65</v>
      </c>
      <c r="C39" s="40"/>
      <c r="D39" s="45" t="n">
        <v>0</v>
      </c>
      <c r="E39" s="45" t="n">
        <v>0</v>
      </c>
      <c r="F39" s="45" t="n">
        <v>0</v>
      </c>
      <c r="G39" s="45" t="n">
        <v>0</v>
      </c>
    </row>
    <row r="40" customFormat="false" ht="39.2" hidden="true" customHeight="true" outlineLevel="0" collapsed="false">
      <c r="A40" s="47" t="s">
        <v>66</v>
      </c>
      <c r="B40" s="22" t="s">
        <v>67</v>
      </c>
      <c r="C40" s="40"/>
      <c r="D40" s="45" t="n">
        <f aca="false">D41+D42</f>
        <v>0</v>
      </c>
      <c r="E40" s="45" t="n">
        <f aca="false">E41+E42</f>
        <v>0</v>
      </c>
      <c r="F40" s="45" t="n">
        <f aca="false">F41+F42</f>
        <v>0</v>
      </c>
      <c r="G40" s="45" t="n">
        <f aca="false">G41+G42</f>
        <v>0</v>
      </c>
    </row>
    <row r="41" customFormat="false" ht="55.15" hidden="true" customHeight="true" outlineLevel="0" collapsed="false">
      <c r="A41" s="47"/>
      <c r="B41" s="22" t="s">
        <v>68</v>
      </c>
      <c r="C41" s="40"/>
      <c r="D41" s="45"/>
      <c r="E41" s="45"/>
      <c r="F41" s="45"/>
      <c r="G41" s="45"/>
    </row>
    <row r="42" customFormat="false" ht="32.25" hidden="true" customHeight="true" outlineLevel="0" collapsed="false">
      <c r="A42" s="49"/>
      <c r="B42" s="22" t="s">
        <v>69</v>
      </c>
      <c r="C42" s="40"/>
      <c r="D42" s="45" t="n">
        <v>0</v>
      </c>
      <c r="E42" s="45" t="n">
        <v>0</v>
      </c>
      <c r="F42" s="45" t="n">
        <v>0</v>
      </c>
      <c r="G42" s="45" t="n">
        <v>0</v>
      </c>
    </row>
    <row r="43" customFormat="false" ht="45" hidden="false" customHeight="true" outlineLevel="0" collapsed="false">
      <c r="A43" s="50"/>
      <c r="B43" s="26" t="s">
        <v>70</v>
      </c>
      <c r="C43" s="18" t="s">
        <v>71</v>
      </c>
      <c r="D43" s="48" t="n">
        <f aca="false">D13+D18+D23+D32</f>
        <v>133.034390000044</v>
      </c>
      <c r="E43" s="48" t="n">
        <f aca="false">E13+E18+E23+E32</f>
        <v>-11.5879299999997</v>
      </c>
      <c r="F43" s="48" t="n">
        <f aca="false">F13+F18+F23+F32</f>
        <v>-744.81968</v>
      </c>
      <c r="G43" s="48" t="n">
        <f aca="false">G13+G18+G23+G32</f>
        <v>10145</v>
      </c>
      <c r="H43" s="34"/>
      <c r="I43" s="34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B22" colorId="64" zoomScale="130" zoomScaleNormal="13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72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0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0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18" t="s">
        <v>17</v>
      </c>
      <c r="D15" s="25" t="n">
        <v>0</v>
      </c>
      <c r="E15" s="24" t="n">
        <v>0</v>
      </c>
      <c r="F15" s="24" t="n">
        <v>0</v>
      </c>
      <c r="G15" s="25" t="n">
        <f aca="false">1341+3520+5280+5747.58+10145-6933</f>
        <v>19100.58</v>
      </c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18" t="s">
        <v>22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28.5" hidden="false" customHeight="true" outlineLevel="0" collapsed="false">
      <c r="A18" s="16" t="n">
        <v>2</v>
      </c>
      <c r="B18" s="26" t="s">
        <v>23</v>
      </c>
      <c r="C18" s="18" t="s">
        <v>24</v>
      </c>
      <c r="D18" s="27" t="n">
        <f aca="false">D19-D21</f>
        <v>3212</v>
      </c>
      <c r="E18" s="27" t="n">
        <f aca="false">E19-E21</f>
        <v>-11.5879299999997</v>
      </c>
      <c r="F18" s="27" t="n">
        <f aca="false">F19-F21</f>
        <v>-744.81968</v>
      </c>
      <c r="G18" s="27" t="n">
        <f aca="false">G19-G21</f>
        <v>-15888.58</v>
      </c>
    </row>
    <row r="19" customFormat="false" ht="45" hidden="false" customHeight="true" outlineLevel="0" collapsed="false">
      <c r="A19" s="28" t="s">
        <v>25</v>
      </c>
      <c r="B19" s="29" t="s">
        <v>26</v>
      </c>
      <c r="C19" s="18" t="s">
        <v>27</v>
      </c>
      <c r="D19" s="30" t="n">
        <f aca="false">D20</f>
        <v>19100.58</v>
      </c>
      <c r="E19" s="30" t="n">
        <f aca="false">E20</f>
        <v>4211.83207</v>
      </c>
      <c r="F19" s="30" t="n">
        <f aca="false">F20</f>
        <v>596.18032</v>
      </c>
      <c r="G19" s="30" t="n">
        <f aca="false">G20</f>
        <v>0</v>
      </c>
    </row>
    <row r="20" customFormat="false" ht="51" hidden="false" customHeight="true" outlineLevel="0" collapsed="false">
      <c r="A20" s="28"/>
      <c r="B20" s="29" t="s">
        <v>28</v>
      </c>
      <c r="C20" s="18" t="s">
        <v>29</v>
      </c>
      <c r="D20" s="25" t="n">
        <f aca="false">1341+3520+5280+5747.58+16906.50426-13694.50426</f>
        <v>19100.58</v>
      </c>
      <c r="E20" s="25" t="n">
        <f aca="false">1341+2882.42-11.58793</f>
        <v>4211.83207</v>
      </c>
      <c r="F20" s="25" t="n">
        <f aca="false">1341-744.81968</f>
        <v>596.18032</v>
      </c>
      <c r="G20" s="25" t="n">
        <v>0</v>
      </c>
    </row>
    <row r="21" customFormat="false" ht="53.25" hidden="false" customHeight="true" outlineLevel="0" collapsed="false">
      <c r="A21" s="28" t="s">
        <v>30</v>
      </c>
      <c r="B21" s="22" t="s">
        <v>31</v>
      </c>
      <c r="C21" s="18" t="s">
        <v>32</v>
      </c>
      <c r="D21" s="25" t="n">
        <f aca="false">D22</f>
        <v>15888.58</v>
      </c>
      <c r="E21" s="25" t="n">
        <f aca="false">E22</f>
        <v>4223.42</v>
      </c>
      <c r="F21" s="25" t="n">
        <f aca="false">F22</f>
        <v>1341</v>
      </c>
      <c r="G21" s="25" t="n">
        <f aca="false">G22</f>
        <v>15888.58</v>
      </c>
    </row>
    <row r="22" customFormat="false" ht="53.25" hidden="false" customHeight="true" outlineLevel="0" collapsed="false">
      <c r="A22" s="31"/>
      <c r="B22" s="22" t="s">
        <v>33</v>
      </c>
      <c r="C22" s="18" t="s">
        <v>34</v>
      </c>
      <c r="D22" s="25" t="n">
        <f aca="false">1341+(3520+5280)+5747.58</f>
        <v>15888.58</v>
      </c>
      <c r="E22" s="25" t="n">
        <f aca="false">1341+2882.42</f>
        <v>4223.42</v>
      </c>
      <c r="F22" s="25" t="n">
        <f aca="false">1341</f>
        <v>1341</v>
      </c>
      <c r="G22" s="25" t="n">
        <f aca="false">1341+(3520+5280)+5747.58</f>
        <v>15888.58</v>
      </c>
    </row>
    <row r="23" customFormat="false" ht="30.75" hidden="false" customHeight="true" outlineLevel="0" collapsed="false">
      <c r="A23" s="32" t="n">
        <v>3</v>
      </c>
      <c r="B23" s="26" t="s">
        <v>35</v>
      </c>
      <c r="C23" s="18" t="s">
        <v>36</v>
      </c>
      <c r="D23" s="33" t="n">
        <f aca="false">D28-D24</f>
        <v>14141.30426</v>
      </c>
      <c r="E23" s="33" t="n">
        <f aca="false">E28-E24</f>
        <v>0</v>
      </c>
      <c r="F23" s="33" t="n">
        <f aca="false">F28-F24</f>
        <v>0</v>
      </c>
      <c r="G23" s="33" t="n">
        <f aca="false">G28-G24</f>
        <v>6933</v>
      </c>
      <c r="H23" s="34"/>
    </row>
    <row r="24" customFormat="false" ht="16.5" hidden="false" customHeight="true" outlineLevel="0" collapsed="false">
      <c r="A24" s="35" t="s">
        <v>37</v>
      </c>
      <c r="B24" s="22" t="s">
        <v>38</v>
      </c>
      <c r="C24" s="18" t="s">
        <v>39</v>
      </c>
      <c r="D24" s="25" t="n">
        <f aca="false">D25</f>
        <v>965799.23393</v>
      </c>
      <c r="E24" s="25" t="n">
        <f aca="false">E25</f>
        <v>895169.68167</v>
      </c>
      <c r="F24" s="25" t="n">
        <f aca="false">F25</f>
        <v>914772.97403</v>
      </c>
      <c r="G24" s="25" t="n">
        <f aca="false">G25</f>
        <v>899714.49889</v>
      </c>
    </row>
    <row r="25" customFormat="false" ht="21" hidden="false" customHeight="true" outlineLevel="0" collapsed="false">
      <c r="A25" s="36"/>
      <c r="B25" s="22" t="s">
        <v>40</v>
      </c>
      <c r="C25" s="18" t="s">
        <v>41</v>
      </c>
      <c r="D25" s="25" t="n">
        <f aca="false">D26</f>
        <v>965799.23393</v>
      </c>
      <c r="E25" s="25" t="n">
        <f aca="false">E26</f>
        <v>895169.68167</v>
      </c>
      <c r="F25" s="25" t="n">
        <f aca="false">F26</f>
        <v>914772.97403</v>
      </c>
      <c r="G25" s="25" t="n">
        <f aca="false">G26</f>
        <v>899714.49889</v>
      </c>
    </row>
    <row r="26" customFormat="false" ht="27.75" hidden="false" customHeight="true" outlineLevel="0" collapsed="false">
      <c r="A26" s="36"/>
      <c r="B26" s="22" t="s">
        <v>42</v>
      </c>
      <c r="C26" s="18" t="s">
        <v>43</v>
      </c>
      <c r="D26" s="25" t="n">
        <f aca="false">D27</f>
        <v>965799.23393</v>
      </c>
      <c r="E26" s="25" t="n">
        <f aca="false">E27</f>
        <v>895169.68167</v>
      </c>
      <c r="F26" s="25" t="n">
        <f aca="false">F27</f>
        <v>914772.97403</v>
      </c>
      <c r="G26" s="25" t="n">
        <f aca="false">G27</f>
        <v>899714.49889</v>
      </c>
    </row>
    <row r="27" customFormat="false" ht="27" hidden="false" customHeight="true" outlineLevel="0" collapsed="false">
      <c r="A27" s="36"/>
      <c r="B27" s="22" t="s">
        <v>44</v>
      </c>
      <c r="C27" s="18" t="s">
        <v>45</v>
      </c>
      <c r="D27" s="25" t="n">
        <f aca="false">D15+D20+946698.65393</f>
        <v>965799.23393</v>
      </c>
      <c r="E27" s="25" t="n">
        <f aca="false">E15+E20+890957.8496</f>
        <v>895169.68167</v>
      </c>
      <c r="F27" s="25" t="n">
        <f aca="false">F15+F20+914176.79371</f>
        <v>914772.97403</v>
      </c>
      <c r="G27" s="25" t="n">
        <f aca="false">G15+G20+880613.91889</f>
        <v>899714.49889</v>
      </c>
    </row>
    <row r="28" customFormat="false" ht="21" hidden="false" customHeight="true" outlineLevel="0" collapsed="false">
      <c r="A28" s="35" t="s">
        <v>46</v>
      </c>
      <c r="B28" s="22" t="s">
        <v>47</v>
      </c>
      <c r="C28" s="18" t="s">
        <v>48</v>
      </c>
      <c r="D28" s="25" t="n">
        <f aca="false">D29</f>
        <v>979940.53819</v>
      </c>
      <c r="E28" s="25" t="n">
        <f aca="false">E29</f>
        <v>895169.68167</v>
      </c>
      <c r="F28" s="25" t="n">
        <f aca="false">F29</f>
        <v>914772.97403</v>
      </c>
      <c r="G28" s="25" t="n">
        <f aca="false">G29</f>
        <v>906647.49889</v>
      </c>
    </row>
    <row r="29" customFormat="false" ht="24.75" hidden="false" customHeight="true" outlineLevel="0" collapsed="false">
      <c r="A29" s="36"/>
      <c r="B29" s="22" t="s">
        <v>49</v>
      </c>
      <c r="C29" s="18" t="s">
        <v>50</v>
      </c>
      <c r="D29" s="25" t="n">
        <f aca="false">D30</f>
        <v>979940.53819</v>
      </c>
      <c r="E29" s="25" t="n">
        <f aca="false">E30</f>
        <v>895169.68167</v>
      </c>
      <c r="F29" s="25" t="n">
        <f aca="false">F30</f>
        <v>914772.97403</v>
      </c>
      <c r="G29" s="25" t="n">
        <f aca="false">G30</f>
        <v>906647.49889</v>
      </c>
    </row>
    <row r="30" customFormat="false" ht="27.75" hidden="false" customHeight="true" outlineLevel="0" collapsed="false">
      <c r="A30" s="36"/>
      <c r="B30" s="22" t="s">
        <v>51</v>
      </c>
      <c r="C30" s="18" t="s">
        <v>52</v>
      </c>
      <c r="D30" s="25" t="n">
        <f aca="false">D31</f>
        <v>979940.53819</v>
      </c>
      <c r="E30" s="25" t="n">
        <f aca="false">E31</f>
        <v>895169.68167</v>
      </c>
      <c r="F30" s="25" t="n">
        <f aca="false">F31</f>
        <v>914772.97403</v>
      </c>
      <c r="G30" s="25" t="n">
        <f aca="false">G31</f>
        <v>906647.49889</v>
      </c>
    </row>
    <row r="31" customFormat="false" ht="29.25" hidden="false" customHeight="true" outlineLevel="0" collapsed="false">
      <c r="A31" s="36"/>
      <c r="B31" s="37" t="s">
        <v>53</v>
      </c>
      <c r="C31" s="18" t="s">
        <v>54</v>
      </c>
      <c r="D31" s="38" t="n">
        <f aca="false">D17+D22+964051.95819</f>
        <v>979940.53819</v>
      </c>
      <c r="E31" s="38" t="n">
        <f aca="false">E22+881646.26167+9300</f>
        <v>895169.68167</v>
      </c>
      <c r="F31" s="38" t="n">
        <f aca="false">F22+894431.97403+19000</f>
        <v>914772.97403</v>
      </c>
      <c r="G31" s="38" t="n">
        <f aca="false">G17+G22+890758.91889</f>
        <v>906647.49889</v>
      </c>
    </row>
    <row r="32" customFormat="false" ht="27.2" hidden="true" customHeight="true" outlineLevel="0" collapsed="false">
      <c r="A32" s="39" t="s">
        <v>55</v>
      </c>
      <c r="B32" s="26" t="s">
        <v>56</v>
      </c>
      <c r="C32" s="40"/>
      <c r="D32" s="33" t="n">
        <f aca="false">D33+D36</f>
        <v>0</v>
      </c>
      <c r="E32" s="33" t="n">
        <f aca="false">E33+E36</f>
        <v>0</v>
      </c>
      <c r="F32" s="33" t="n">
        <f aca="false">F33+F36</f>
        <v>0</v>
      </c>
      <c r="G32" s="33" t="n">
        <f aca="false">G33+G36</f>
        <v>0</v>
      </c>
    </row>
    <row r="33" customFormat="false" ht="45" hidden="true" customHeight="true" outlineLevel="0" collapsed="false">
      <c r="A33" s="41" t="s">
        <v>57</v>
      </c>
      <c r="B33" s="26" t="s">
        <v>58</v>
      </c>
      <c r="C33" s="42"/>
      <c r="D33" s="43" t="n">
        <f aca="false">D34*(-1)</f>
        <v>-0</v>
      </c>
      <c r="E33" s="43" t="n">
        <f aca="false">E34*(-1)</f>
        <v>-0</v>
      </c>
      <c r="F33" s="43" t="n">
        <f aca="false">F34*(-1)</f>
        <v>-0</v>
      </c>
      <c r="G33" s="43" t="n">
        <f aca="false">G34*(-1)</f>
        <v>-0</v>
      </c>
    </row>
    <row r="34" customFormat="false" ht="120.2" hidden="true" customHeight="true" outlineLevel="0" collapsed="false">
      <c r="A34" s="44"/>
      <c r="B34" s="22" t="s">
        <v>73</v>
      </c>
      <c r="C34" s="40"/>
      <c r="D34" s="45" t="n">
        <f aca="false">D35</f>
        <v>0</v>
      </c>
      <c r="E34" s="45" t="n">
        <f aca="false">E35</f>
        <v>0</v>
      </c>
      <c r="F34" s="45" t="n">
        <f aca="false">F35</f>
        <v>0</v>
      </c>
      <c r="G34" s="45" t="n">
        <f aca="false">G35</f>
        <v>0</v>
      </c>
    </row>
    <row r="35" customFormat="false" ht="115.5" hidden="true" customHeight="true" outlineLevel="0" collapsed="false">
      <c r="A35" s="46"/>
      <c r="B35" s="22" t="s">
        <v>74</v>
      </c>
      <c r="C35" s="40"/>
      <c r="D35" s="45" t="n">
        <v>0</v>
      </c>
      <c r="E35" s="45" t="n">
        <v>0</v>
      </c>
      <c r="F35" s="45" t="n">
        <v>0</v>
      </c>
      <c r="G35" s="45" t="n">
        <v>0</v>
      </c>
    </row>
    <row r="36" customFormat="false" ht="37.5" hidden="true" customHeight="true" outlineLevel="0" collapsed="false">
      <c r="A36" s="47" t="s">
        <v>57</v>
      </c>
      <c r="B36" s="26" t="s">
        <v>61</v>
      </c>
      <c r="C36" s="40"/>
      <c r="D36" s="48" t="n">
        <f aca="false">D40-D37</f>
        <v>0</v>
      </c>
      <c r="E36" s="48" t="n">
        <f aca="false">E40-E37</f>
        <v>0</v>
      </c>
      <c r="F36" s="48" t="n">
        <f aca="false">F40-F37</f>
        <v>0</v>
      </c>
      <c r="G36" s="48" t="n">
        <f aca="false">G40-G37</f>
        <v>0</v>
      </c>
    </row>
    <row r="37" customFormat="false" ht="40.15" hidden="true" customHeight="true" outlineLevel="0" collapsed="false">
      <c r="A37" s="47" t="s">
        <v>62</v>
      </c>
      <c r="B37" s="22" t="s">
        <v>63</v>
      </c>
      <c r="C37" s="40"/>
      <c r="D37" s="45" t="n">
        <f aca="false">D38+D39</f>
        <v>0</v>
      </c>
      <c r="E37" s="45" t="n">
        <f aca="false">E38+E39</f>
        <v>0</v>
      </c>
      <c r="F37" s="45" t="n">
        <f aca="false">F38+F39</f>
        <v>0</v>
      </c>
      <c r="G37" s="45" t="n">
        <f aca="false">G38+G39</f>
        <v>0</v>
      </c>
    </row>
    <row r="38" customFormat="false" ht="51" hidden="true" customHeight="true" outlineLevel="0" collapsed="false">
      <c r="A38" s="47"/>
      <c r="B38" s="22" t="s">
        <v>64</v>
      </c>
      <c r="C38" s="40"/>
      <c r="D38" s="45" t="n">
        <v>0</v>
      </c>
      <c r="E38" s="45" t="n">
        <v>0</v>
      </c>
      <c r="F38" s="45" t="n">
        <v>0</v>
      </c>
      <c r="G38" s="45" t="n">
        <v>0</v>
      </c>
    </row>
    <row r="39" customFormat="false" ht="67.7" hidden="true" customHeight="true" outlineLevel="0" collapsed="false">
      <c r="A39" s="47"/>
      <c r="B39" s="22" t="s">
        <v>65</v>
      </c>
      <c r="C39" s="40"/>
      <c r="D39" s="45" t="n">
        <v>0</v>
      </c>
      <c r="E39" s="45" t="n">
        <v>0</v>
      </c>
      <c r="F39" s="45" t="n">
        <v>0</v>
      </c>
      <c r="G39" s="45" t="n">
        <v>0</v>
      </c>
    </row>
    <row r="40" customFormat="false" ht="39.2" hidden="true" customHeight="true" outlineLevel="0" collapsed="false">
      <c r="A40" s="47" t="s">
        <v>66</v>
      </c>
      <c r="B40" s="22" t="s">
        <v>67</v>
      </c>
      <c r="C40" s="40"/>
      <c r="D40" s="45" t="n">
        <f aca="false">D41+D42</f>
        <v>0</v>
      </c>
      <c r="E40" s="45" t="n">
        <f aca="false">E41+E42</f>
        <v>0</v>
      </c>
      <c r="F40" s="45" t="n">
        <f aca="false">F41+F42</f>
        <v>0</v>
      </c>
      <c r="G40" s="45" t="n">
        <f aca="false">G41+G42</f>
        <v>0</v>
      </c>
    </row>
    <row r="41" customFormat="false" ht="55.15" hidden="true" customHeight="true" outlineLevel="0" collapsed="false">
      <c r="A41" s="47"/>
      <c r="B41" s="22" t="s">
        <v>68</v>
      </c>
      <c r="C41" s="40"/>
      <c r="D41" s="45"/>
      <c r="E41" s="45"/>
      <c r="F41" s="45"/>
      <c r="G41" s="45"/>
    </row>
    <row r="42" customFormat="false" ht="32.25" hidden="true" customHeight="true" outlineLevel="0" collapsed="false">
      <c r="A42" s="49"/>
      <c r="B42" s="22" t="s">
        <v>69</v>
      </c>
      <c r="C42" s="40"/>
      <c r="D42" s="45" t="n">
        <v>0</v>
      </c>
      <c r="E42" s="45" t="n">
        <v>0</v>
      </c>
      <c r="F42" s="45" t="n">
        <v>0</v>
      </c>
      <c r="G42" s="45" t="n">
        <v>0</v>
      </c>
    </row>
    <row r="43" customFormat="false" ht="45" hidden="false" customHeight="true" outlineLevel="0" collapsed="false">
      <c r="A43" s="50"/>
      <c r="B43" s="26" t="s">
        <v>70</v>
      </c>
      <c r="C43" s="18" t="s">
        <v>71</v>
      </c>
      <c r="D43" s="48" t="n">
        <f aca="false">D13+D18+D23+D32</f>
        <v>17353.30426</v>
      </c>
      <c r="E43" s="48" t="n">
        <f aca="false">E13+E18+E23+E32</f>
        <v>-11.5879299999997</v>
      </c>
      <c r="F43" s="48" t="n">
        <f aca="false">F13+F18+F23+F32</f>
        <v>-744.81968</v>
      </c>
      <c r="G43" s="48" t="n">
        <f aca="false">G13+G18+G23+G32</f>
        <v>10145</v>
      </c>
      <c r="H43" s="34"/>
      <c r="I43" s="34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1-12-10T11:01:44Z</cp:lastPrinted>
  <dcterms:modified xsi:type="dcterms:W3CDTF">2021-12-13T08:25:09Z</dcterms:modified>
  <cp:revision>0</cp:revision>
  <dc:subject/>
  <dc:title/>
</cp:coreProperties>
</file>