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___.___.2022  № _ "Об утверждении "Отчета об исполнении бюджета муниципального образования  сельское поселение Ловозеро Ловозерского района за 2021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1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
решением Совета
депутатов
сельского поселения
Ловозеро Ловозерского района
"О бюджете
муниципального
образования
сельское поселение
Ловозеро
Ловозерского района
на 2021 год и на плановый период 2022 и 2023 годов"</t>
  </si>
  <si>
    <t xml:space="preserve">Сводная бюджетная роспись бюджета муниципального образования сельское поселение Ловозеро Ловозерского района на 2021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#,##0.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9.14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381.913950000002</v>
      </c>
      <c r="L25" s="32" t="n">
        <f aca="false">L30-L26</f>
        <v>381.913950000002</v>
      </c>
      <c r="M25" s="32" t="n">
        <f aca="false">M30-M26</f>
        <v>-114.556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72680.18758</v>
      </c>
      <c r="L26" s="35" t="n">
        <f aca="false">L27</f>
        <v>72680.18758</v>
      </c>
      <c r="M26" s="35" t="n">
        <f aca="false">M27</f>
        <v>72438.6794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72680.18758</v>
      </c>
      <c r="L27" s="35" t="n">
        <f aca="false">L28</f>
        <v>72680.18758</v>
      </c>
      <c r="M27" s="35" t="n">
        <f aca="false">M28</f>
        <v>72438.6794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72680.18758</v>
      </c>
      <c r="L28" s="35" t="n">
        <f aca="false">L29</f>
        <v>72680.18758</v>
      </c>
      <c r="M28" s="35" t="n">
        <f aca="false">M29</f>
        <v>72438.6794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72680.18758+K17+K22</f>
        <v>72680.18758</v>
      </c>
      <c r="L29" s="35" t="n">
        <f aca="false">72680.18758+L17+L22</f>
        <v>72680.18758</v>
      </c>
      <c r="M29" s="35" t="n">
        <f aca="false">72438.67941+M17+M22</f>
        <v>72438.67941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73062.10153</v>
      </c>
      <c r="L30" s="35" t="n">
        <f aca="false">L31</f>
        <v>73062.10153</v>
      </c>
      <c r="M30" s="35" t="n">
        <f aca="false">M31</f>
        <v>72324.1234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73062.10153</v>
      </c>
      <c r="L31" s="35" t="n">
        <f aca="false">L32</f>
        <v>73062.10153</v>
      </c>
      <c r="M31" s="35" t="n">
        <f aca="false">M32</f>
        <v>72324.1234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73062.10153</v>
      </c>
      <c r="L32" s="35" t="n">
        <f aca="false">L33</f>
        <v>73062.10153</v>
      </c>
      <c r="M32" s="35" t="n">
        <f aca="false">M33</f>
        <v>72324.1234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73062.10153+K24</f>
        <v>73062.10153</v>
      </c>
      <c r="L33" s="46" t="n">
        <f aca="false">73062.10153+L24</f>
        <v>73062.10153</v>
      </c>
      <c r="M33" s="46" t="n">
        <f aca="false">72324.1234+M24</f>
        <v>72324.1234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81.913950000002</v>
      </c>
      <c r="L45" s="62" t="n">
        <f aca="false">L15+L20+L25+L34</f>
        <v>381.913950000002</v>
      </c>
      <c r="M45" s="62" t="n">
        <f aca="false">M15+M20+M25+M34</f>
        <v>-114.556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1-03-12T06:52:21Z</cp:lastPrinted>
  <dcterms:modified xsi:type="dcterms:W3CDTF">2022-03-01T14:08:56Z</dcterms:modified>
  <cp:revision>0</cp:revision>
  <dc:subject/>
  <dc:title/>
</cp:coreProperties>
</file>